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3">
  <si>
    <t xml:space="preserve">4. melléklet</t>
  </si>
  <si>
    <t xml:space="preserve">Komárom Város Önkormányzata és az általa irányított költségvetési szervek 2021. évi tervezett bevételei és kiadásai</t>
  </si>
  <si>
    <t xml:space="preserve">E Ft</t>
  </si>
  <si>
    <t xml:space="preserve">Bevételek</t>
  </si>
  <si>
    <t xml:space="preserve">2021. évi tervezett bevételek ÖNKORMÁNYZAT</t>
  </si>
  <si>
    <t xml:space="preserve">Kiadások</t>
  </si>
  <si>
    <t xml:space="preserve">2021. évi tervezett kiadások ÖNKORMÁNYZAT</t>
  </si>
  <si>
    <t xml:space="preserve">Kötelező feladatok</t>
  </si>
  <si>
    <t xml:space="preserve">Önként vállalt feladatok</t>
  </si>
  <si>
    <t xml:space="preserve">/2021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Kieső iparűzési adó bevételek összegével megegyező ktgvi tám.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áfa befizetés</t>
  </si>
  <si>
    <t xml:space="preserve">Egyéb felhalmozási célú támogatások áht-n belülről</t>
  </si>
  <si>
    <t xml:space="preserve">              beruházás, felújítás fizetendő fordított adója</t>
  </si>
  <si>
    <t xml:space="preserve">              2020. évi fizetendő felhalmozási áfa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Idegenforgalmi adó tartózkodás után</t>
  </si>
  <si>
    <t xml:space="preserve">Működési célú garancia és kezességvállalásgól származó kifiz áht-n kívülre</t>
  </si>
  <si>
    <t xml:space="preserve">Talajterhelési díj</t>
  </si>
  <si>
    <t xml:space="preserve">Egyéb működési célú támogatások áht-n kívülre</t>
  </si>
  <si>
    <t xml:space="preserve">Környezetvédelmi bírság</t>
  </si>
  <si>
    <t xml:space="preserve">Pótlékok, bírságok</t>
  </si>
  <si>
    <t xml:space="preserve">Beruházások</t>
  </si>
  <si>
    <t xml:space="preserve">Egyéb közhatalmi bevételek</t>
  </si>
  <si>
    <t xml:space="preserve">ebből részesedések beszerzése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ht-n belülre</t>
  </si>
  <si>
    <t xml:space="preserve">Tulajdonosi bevételek</t>
  </si>
  <si>
    <t xml:space="preserve">Egyéb felhalmozási célú támogatások áht-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bből: Raiffeisen Bank hitel felvétel H1</t>
  </si>
  <si>
    <t xml:space="preserve">ebből: Raiffeisen Bank hitel törlesztés H1</t>
  </si>
  <si>
    <t xml:space="preserve">          MKB hitel felvétel H2</t>
  </si>
  <si>
    <t xml:space="preserve">          MKB hitel törlesztés H2</t>
  </si>
  <si>
    <t xml:space="preserve">         Raiffeisen Bank hitel felvétel H3</t>
  </si>
  <si>
    <t xml:space="preserve">         Raiffeisen Bank hitel törlesztés H3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21. évi tervezett bevételek                            GAZDASÁGI SZERVEZETTEL NEM RENDELKEZŐ INTÉZMÉNYEK</t>
  </si>
  <si>
    <t xml:space="preserve">2021. évi tervezett kiadások                            GAZDASÁGI SZERVEZETTEL NEM RENDELKEZŐ INTÉZMÉNYEK</t>
  </si>
  <si>
    <t xml:space="preserve">2021. évi tervezett bevételek GAZDASÁGI SZERVEZETTEL RENDELKEZŐ INTÉZMÉNYEK</t>
  </si>
  <si>
    <t xml:space="preserve">2021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21. évi tervezett bevételek KOMÁROM VÁROS ÖSSZESEN</t>
  </si>
  <si>
    <t xml:space="preserve">2021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10)</f>
        <v>1829832</v>
      </c>
      <c r="C7" s="10" t="n">
        <f aca="false">SUM(C8:C10)</f>
        <v>6604</v>
      </c>
      <c r="D7" s="9" t="n">
        <f aca="false">SUM(D8:D10)</f>
        <v>1836436</v>
      </c>
      <c r="E7" s="11" t="s">
        <v>11</v>
      </c>
      <c r="F7" s="9" t="n">
        <v>108681</v>
      </c>
      <c r="G7" s="9" t="n">
        <v>101235</v>
      </c>
      <c r="H7" s="12" t="n">
        <f aca="false">SUM(F7:G7)</f>
        <v>209916</v>
      </c>
    </row>
    <row r="8" customFormat="false" ht="12.75" hidden="false" customHeight="false" outlineLevel="0" collapsed="false">
      <c r="A8" s="13" t="s">
        <v>12</v>
      </c>
      <c r="B8" s="14" t="n">
        <v>1372789</v>
      </c>
      <c r="C8" s="15"/>
      <c r="D8" s="14" t="n">
        <f aca="false">SUM(B8:C8)</f>
        <v>1372789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 t="n">
        <v>430000</v>
      </c>
      <c r="C9" s="15"/>
      <c r="D9" s="14" t="n">
        <f aca="false">SUM(B9:C9)</f>
        <v>430000</v>
      </c>
      <c r="E9" s="16"/>
      <c r="F9" s="17"/>
      <c r="G9" s="17"/>
      <c r="H9" s="18"/>
    </row>
    <row r="10" customFormat="false" ht="12.75" hidden="false" customHeight="false" outlineLevel="0" collapsed="false">
      <c r="A10" s="13" t="s">
        <v>14</v>
      </c>
      <c r="B10" s="14" t="n">
        <v>27043</v>
      </c>
      <c r="C10" s="15" t="n">
        <v>6604</v>
      </c>
      <c r="D10" s="14" t="n">
        <f aca="false">SUM(B10:C10)</f>
        <v>33647</v>
      </c>
      <c r="E10" s="19" t="s">
        <v>15</v>
      </c>
      <c r="F10" s="20" t="n">
        <v>16811</v>
      </c>
      <c r="G10" s="20" t="n">
        <v>28576</v>
      </c>
      <c r="H10" s="18" t="n">
        <f aca="false">SUM(F10:G10)</f>
        <v>45387</v>
      </c>
    </row>
    <row r="11" customFormat="false" ht="12.75" hidden="false" customHeight="false" outlineLevel="0" collapsed="false">
      <c r="A11" s="21" t="s">
        <v>16</v>
      </c>
      <c r="B11" s="22"/>
      <c r="C11" s="23"/>
      <c r="D11" s="22" t="n">
        <f aca="false">SUM(B11:C11)</f>
        <v>0</v>
      </c>
      <c r="E11" s="16"/>
      <c r="F11" s="17"/>
      <c r="G11" s="17"/>
      <c r="H11" s="18"/>
    </row>
    <row r="12" customFormat="false" ht="12.75" hidden="false" customHeight="false" outlineLevel="0" collapsed="false">
      <c r="A12" s="8"/>
      <c r="B12" s="20"/>
      <c r="C12" s="10"/>
      <c r="D12" s="20"/>
      <c r="E12" s="19" t="s">
        <v>17</v>
      </c>
      <c r="F12" s="20" t="n">
        <v>8171312</v>
      </c>
      <c r="G12" s="20" t="n">
        <v>52928</v>
      </c>
      <c r="H12" s="18" t="n">
        <f aca="false">SUM(F12:G12)</f>
        <v>8224240</v>
      </c>
    </row>
    <row r="13" customFormat="false" ht="12.75" hidden="false" customHeight="false" outlineLevel="0" collapsed="false">
      <c r="A13" s="8" t="s">
        <v>18</v>
      </c>
      <c r="B13" s="20" t="n">
        <f aca="false">SUM(B14)</f>
        <v>3967223</v>
      </c>
      <c r="C13" s="20" t="n">
        <f aca="false">SUM(C14)</f>
        <v>0</v>
      </c>
      <c r="D13" s="20" t="n">
        <f aca="false">SUM(D14)</f>
        <v>3967223</v>
      </c>
      <c r="E13" s="24" t="s">
        <v>19</v>
      </c>
      <c r="F13" s="22" t="n">
        <v>1472619</v>
      </c>
      <c r="G13" s="22"/>
      <c r="H13" s="25" t="n">
        <f aca="false">SUM(F13:G13)</f>
        <v>1472619</v>
      </c>
    </row>
    <row r="14" customFormat="false" ht="12.75" hidden="false" customHeight="false" outlineLevel="0" collapsed="false">
      <c r="A14" s="13" t="s">
        <v>20</v>
      </c>
      <c r="B14" s="14" t="n">
        <v>3967223</v>
      </c>
      <c r="C14" s="15"/>
      <c r="D14" s="14" t="n">
        <f aca="false">SUM(B14:C14)</f>
        <v>3967223</v>
      </c>
      <c r="E14" s="24" t="s">
        <v>21</v>
      </c>
      <c r="F14" s="22" t="n">
        <v>3242240</v>
      </c>
      <c r="G14" s="22"/>
      <c r="H14" s="25" t="n">
        <f aca="false">SUM(F14:G14)</f>
        <v>3242240</v>
      </c>
    </row>
    <row r="15" customFormat="false" ht="12.75" hidden="false" customHeight="false" outlineLevel="0" collapsed="false">
      <c r="A15" s="13"/>
      <c r="B15" s="14"/>
      <c r="C15" s="15"/>
      <c r="D15" s="14" t="n">
        <f aca="false">SUM(B15:C15)</f>
        <v>0</v>
      </c>
      <c r="E15" s="24" t="s">
        <v>22</v>
      </c>
      <c r="F15" s="22" t="n">
        <v>1777114</v>
      </c>
      <c r="G15" s="26"/>
      <c r="H15" s="25" t="n">
        <f aca="false">SUM(F15:G15)</f>
        <v>1777114</v>
      </c>
      <c r="L15" s="27"/>
    </row>
    <row r="16" customFormat="false" ht="12.75" hidden="false" customHeight="false" outlineLevel="0" collapsed="false">
      <c r="A16" s="13"/>
      <c r="B16" s="14"/>
      <c r="C16" s="15"/>
      <c r="D16" s="14"/>
      <c r="E16" s="19"/>
      <c r="F16" s="20"/>
      <c r="G16" s="20"/>
      <c r="H16" s="18"/>
    </row>
    <row r="17" customFormat="false" ht="12.75" hidden="false" customHeight="false" outlineLevel="0" collapsed="false">
      <c r="A17" s="8" t="s">
        <v>23</v>
      </c>
      <c r="B17" s="20" t="n">
        <f aca="false">SUM(B18:B26)</f>
        <v>2933429</v>
      </c>
      <c r="C17" s="20" t="n">
        <f aca="false">SUM(C18:C26)</f>
        <v>0</v>
      </c>
      <c r="D17" s="20" t="n">
        <f aca="false">SUM(D18:D26)</f>
        <v>2933429</v>
      </c>
      <c r="E17" s="19" t="s">
        <v>24</v>
      </c>
      <c r="F17" s="20" t="n">
        <v>28500</v>
      </c>
      <c r="G17" s="20" t="n">
        <v>190929</v>
      </c>
      <c r="H17" s="18" t="n">
        <f aca="false">SUM(F17:G17)</f>
        <v>219429</v>
      </c>
    </row>
    <row r="18" customFormat="false" ht="12.75" hidden="false" customHeight="false" outlineLevel="0" collapsed="false">
      <c r="A18" s="13" t="s">
        <v>25</v>
      </c>
      <c r="B18" s="14" t="n">
        <v>29</v>
      </c>
      <c r="C18" s="15"/>
      <c r="D18" s="14" t="n">
        <f aca="false">SUM(B18:C18)</f>
        <v>29</v>
      </c>
      <c r="E18" s="16"/>
      <c r="F18" s="17"/>
      <c r="G18" s="17"/>
      <c r="H18" s="28"/>
    </row>
    <row r="19" customFormat="false" ht="12.75" hidden="false" customHeight="false" outlineLevel="0" collapsed="false">
      <c r="A19" s="13" t="s">
        <v>26</v>
      </c>
      <c r="B19" s="14" t="n">
        <v>350000</v>
      </c>
      <c r="C19" s="15"/>
      <c r="D19" s="14" t="n">
        <f aca="false">SUM(B19:C19)</f>
        <v>350000</v>
      </c>
      <c r="E19" s="19" t="s">
        <v>27</v>
      </c>
      <c r="F19" s="20" t="n">
        <f aca="false">SUM(F20:F23)</f>
        <v>1763887</v>
      </c>
      <c r="G19" s="20" t="n">
        <f aca="false">SUM(G20:G23)</f>
        <v>585929</v>
      </c>
      <c r="H19" s="20" t="n">
        <f aca="false">SUM(H20:H23)</f>
        <v>2349816</v>
      </c>
    </row>
    <row r="20" customFormat="false" ht="12.75" hidden="false" customHeight="false" outlineLevel="0" collapsed="false">
      <c r="A20" s="13" t="s">
        <v>28</v>
      </c>
      <c r="B20" s="14" t="n">
        <v>398000</v>
      </c>
      <c r="C20" s="15"/>
      <c r="D20" s="14" t="n">
        <f aca="false">SUM(B20:C20)</f>
        <v>398000</v>
      </c>
      <c r="E20" s="0" t="s">
        <v>29</v>
      </c>
      <c r="F20" s="17" t="n">
        <v>669461</v>
      </c>
      <c r="G20" s="16"/>
      <c r="H20" s="28" t="n">
        <f aca="false">SUM(F20:G20)</f>
        <v>669461</v>
      </c>
    </row>
    <row r="21" customFormat="false" ht="12.75" hidden="false" customHeight="false" outlineLevel="0" collapsed="false">
      <c r="A21" s="13" t="s">
        <v>30</v>
      </c>
      <c r="B21" s="14" t="n">
        <v>2170000</v>
      </c>
      <c r="C21" s="15"/>
      <c r="D21" s="14" t="n">
        <f aca="false">SUM(B21:C21)</f>
        <v>2170000</v>
      </c>
      <c r="E21" s="16" t="s">
        <v>31</v>
      </c>
      <c r="F21" s="29" t="n">
        <v>35753</v>
      </c>
      <c r="G21" s="29" t="n">
        <v>93786</v>
      </c>
      <c r="H21" s="28" t="n">
        <f aca="false">SUM(F21:G21)</f>
        <v>129539</v>
      </c>
    </row>
    <row r="22" customFormat="false" ht="12.75" hidden="false" customHeight="false" outlineLevel="0" collapsed="false">
      <c r="A22" s="13" t="s">
        <v>32</v>
      </c>
      <c r="B22" s="14" t="n">
        <v>10000</v>
      </c>
      <c r="C22" s="15"/>
      <c r="D22" s="14" t="n">
        <f aca="false">SUM(B22:C22)</f>
        <v>10000</v>
      </c>
      <c r="E22" s="16" t="s">
        <v>33</v>
      </c>
      <c r="F22" s="29"/>
      <c r="G22" s="29" t="n">
        <v>54500</v>
      </c>
      <c r="H22" s="28" t="n">
        <f aca="false">SUM(F22:G22)</f>
        <v>54500</v>
      </c>
    </row>
    <row r="23" customFormat="false" ht="12.75" hidden="false" customHeight="false" outlineLevel="0" collapsed="false">
      <c r="A23" s="13" t="s">
        <v>34</v>
      </c>
      <c r="B23" s="14" t="n">
        <v>1400</v>
      </c>
      <c r="C23" s="15"/>
      <c r="D23" s="14" t="n">
        <f aca="false">SUM(B23:C23)</f>
        <v>1400</v>
      </c>
      <c r="E23" s="16" t="s">
        <v>35</v>
      </c>
      <c r="F23" s="30" t="n">
        <v>1058673</v>
      </c>
      <c r="G23" s="30" t="n">
        <v>437643</v>
      </c>
      <c r="H23" s="28" t="n">
        <f aca="false">SUM(F23:G23)</f>
        <v>1496316</v>
      </c>
    </row>
    <row r="24" customFormat="false" ht="12.75" hidden="false" customHeight="false" outlineLevel="0" collapsed="false">
      <c r="A24" s="13" t="s">
        <v>36</v>
      </c>
      <c r="B24" s="14"/>
      <c r="C24" s="15"/>
      <c r="D24" s="14" t="n">
        <f aca="false">SUM(B24:C24)</f>
        <v>0</v>
      </c>
      <c r="E24" s="16"/>
      <c r="F24" s="31"/>
      <c r="G24" s="31"/>
      <c r="H24" s="18"/>
    </row>
    <row r="25" customFormat="false" ht="12.75" hidden="false" customHeight="false" outlineLevel="0" collapsed="false">
      <c r="A25" s="13" t="s">
        <v>37</v>
      </c>
      <c r="B25" s="14" t="n">
        <v>4000</v>
      </c>
      <c r="C25" s="15"/>
      <c r="D25" s="14" t="n">
        <f aca="false">SUM(B25:C25)</f>
        <v>4000</v>
      </c>
      <c r="E25" s="19" t="s">
        <v>38</v>
      </c>
      <c r="F25" s="20" t="n">
        <v>16756636</v>
      </c>
      <c r="G25" s="20" t="n">
        <v>344952</v>
      </c>
      <c r="H25" s="18" t="n">
        <f aca="false">SUM(F25:G25)</f>
        <v>17101588</v>
      </c>
    </row>
    <row r="26" customFormat="false" ht="12.75" hidden="false" customHeight="false" outlineLevel="0" collapsed="false">
      <c r="A26" s="16" t="s">
        <v>39</v>
      </c>
      <c r="B26" s="14"/>
      <c r="C26" s="15"/>
      <c r="D26" s="14" t="n">
        <f aca="false">SUM(B26:C26)</f>
        <v>0</v>
      </c>
      <c r="E26" s="24" t="s">
        <v>40</v>
      </c>
      <c r="F26" s="22"/>
      <c r="G26" s="22" t="n">
        <v>70000</v>
      </c>
      <c r="H26" s="22" t="n">
        <f aca="false">SUM(F26:G26)</f>
        <v>70000</v>
      </c>
    </row>
    <row r="27" customFormat="false" ht="12.75" hidden="false" customHeight="false" outlineLevel="0" collapsed="false">
      <c r="A27" s="13"/>
      <c r="B27" s="14"/>
      <c r="C27" s="15"/>
      <c r="D27" s="14"/>
      <c r="E27" s="16"/>
      <c r="F27" s="20"/>
      <c r="G27" s="20"/>
      <c r="H27" s="28"/>
    </row>
    <row r="28" customFormat="false" ht="12.75" hidden="false" customHeight="false" outlineLevel="0" collapsed="false">
      <c r="A28" s="8" t="s">
        <v>41</v>
      </c>
      <c r="B28" s="20" t="n">
        <f aca="false">SUM(B29:B38)</f>
        <v>7388760</v>
      </c>
      <c r="C28" s="10" t="n">
        <f aca="false">SUM(C29:C38)</f>
        <v>720</v>
      </c>
      <c r="D28" s="20" t="n">
        <f aca="false">SUM(D29:D38)</f>
        <v>7389480</v>
      </c>
      <c r="E28" s="19" t="s">
        <v>42</v>
      </c>
      <c r="F28" s="20" t="n">
        <v>109131</v>
      </c>
      <c r="G28" s="20"/>
      <c r="H28" s="18" t="n">
        <f aca="false">SUM(F28:G28)</f>
        <v>109131</v>
      </c>
    </row>
    <row r="29" customFormat="false" ht="12.75" hidden="false" customHeight="false" outlineLevel="0" collapsed="false">
      <c r="A29" s="13" t="s">
        <v>43</v>
      </c>
      <c r="B29" s="14"/>
      <c r="C29" s="15"/>
      <c r="D29" s="14" t="n">
        <f aca="false">SUM(B29:C29)</f>
        <v>0</v>
      </c>
      <c r="E29" s="16"/>
      <c r="F29" s="20"/>
      <c r="G29" s="17"/>
      <c r="H29" s="18"/>
    </row>
    <row r="30" customFormat="false" ht="12.75" hidden="false" customHeight="false" outlineLevel="0" collapsed="false">
      <c r="A30" s="13" t="s">
        <v>44</v>
      </c>
      <c r="B30" s="14" t="n">
        <v>69004</v>
      </c>
      <c r="C30" s="15" t="n">
        <v>610</v>
      </c>
      <c r="D30" s="14" t="n">
        <f aca="false">SUM(B30:C30)</f>
        <v>69614</v>
      </c>
      <c r="E30" s="19" t="s">
        <v>45</v>
      </c>
      <c r="F30" s="20" t="n">
        <f aca="false">SUM(F31:F33)</f>
        <v>269331</v>
      </c>
      <c r="G30" s="20" t="n">
        <f aca="false">SUM(G31:G33)</f>
        <v>30000</v>
      </c>
      <c r="H30" s="20" t="n">
        <f aca="false">SUM(H31:H33)</f>
        <v>299331</v>
      </c>
    </row>
    <row r="31" customFormat="false" ht="12.75" hidden="false" customHeight="false" outlineLevel="0" collapsed="false">
      <c r="A31" s="13" t="s">
        <v>46</v>
      </c>
      <c r="B31" s="14" t="n">
        <v>1550</v>
      </c>
      <c r="C31" s="15"/>
      <c r="D31" s="14" t="n">
        <f aca="false">SUM(B31:C31)</f>
        <v>1550</v>
      </c>
      <c r="E31" s="16" t="s">
        <v>47</v>
      </c>
      <c r="F31" s="14" t="n">
        <v>269331</v>
      </c>
      <c r="G31" s="14"/>
      <c r="H31" s="28" t="n">
        <f aca="false">SUM(F31:G31)</f>
        <v>269331</v>
      </c>
    </row>
    <row r="32" customFormat="false" ht="12.75" hidden="false" customHeight="false" outlineLevel="0" collapsed="false">
      <c r="A32" s="13" t="s">
        <v>48</v>
      </c>
      <c r="B32" s="14" t="n">
        <v>350566</v>
      </c>
      <c r="C32" s="15"/>
      <c r="D32" s="14" t="n">
        <f aca="false">SUM(B32:C32)</f>
        <v>350566</v>
      </c>
      <c r="E32" s="16" t="s">
        <v>49</v>
      </c>
      <c r="F32" s="14"/>
      <c r="G32" s="14" t="n">
        <v>5000</v>
      </c>
      <c r="H32" s="28" t="n">
        <f aca="false">SUM(F32:G32)</f>
        <v>5000</v>
      </c>
    </row>
    <row r="33" customFormat="false" ht="12.75" hidden="false" customHeight="false" outlineLevel="0" collapsed="false">
      <c r="A33" s="13" t="s">
        <v>50</v>
      </c>
      <c r="B33" s="14" t="n">
        <v>162805</v>
      </c>
      <c r="C33" s="15"/>
      <c r="D33" s="14" t="n">
        <f aca="false">SUM(B33:C33)</f>
        <v>162805</v>
      </c>
      <c r="E33" s="32" t="s">
        <v>51</v>
      </c>
      <c r="F33" s="33"/>
      <c r="G33" s="33" t="n">
        <v>25000</v>
      </c>
      <c r="H33" s="28" t="n">
        <f aca="false">SUM(F33:G33)</f>
        <v>25000</v>
      </c>
    </row>
    <row r="34" customFormat="false" ht="12.75" hidden="false" customHeight="false" outlineLevel="0" collapsed="false">
      <c r="A34" s="13" t="s">
        <v>52</v>
      </c>
      <c r="B34" s="14" t="n">
        <v>1595811</v>
      </c>
      <c r="C34" s="15" t="n">
        <v>110</v>
      </c>
      <c r="D34" s="14" t="n">
        <f aca="false">SUM(B34:C34)</f>
        <v>1595921</v>
      </c>
      <c r="E34" s="16"/>
      <c r="F34" s="20"/>
      <c r="G34" s="20"/>
      <c r="H34" s="18"/>
      <c r="J34" s="4"/>
    </row>
    <row r="35" customFormat="false" ht="12.75" hidden="false" customHeight="false" outlineLevel="0" collapsed="false">
      <c r="A35" s="34" t="s">
        <v>53</v>
      </c>
      <c r="B35" s="14" t="n">
        <v>5208974</v>
      </c>
      <c r="C35" s="15"/>
      <c r="D35" s="14" t="n">
        <f aca="false">SUM(B35:C35)</f>
        <v>5208974</v>
      </c>
      <c r="E35" s="16"/>
      <c r="F35" s="20"/>
      <c r="G35" s="20"/>
      <c r="H35" s="18"/>
    </row>
    <row r="36" customFormat="false" ht="12.75" hidden="false" customHeight="false" outlineLevel="0" collapsed="false">
      <c r="A36" s="34" t="s">
        <v>54</v>
      </c>
      <c r="B36" s="14" t="n">
        <v>50</v>
      </c>
      <c r="C36" s="15"/>
      <c r="D36" s="14" t="n">
        <f aca="false">SUM(B36:C36)</f>
        <v>50</v>
      </c>
      <c r="E36" s="19"/>
      <c r="F36" s="14"/>
      <c r="G36" s="20"/>
      <c r="H36" s="18"/>
    </row>
    <row r="37" customFormat="false" ht="12.75" hidden="false" customHeight="false" outlineLevel="0" collapsed="false">
      <c r="A37" s="13" t="s">
        <v>55</v>
      </c>
      <c r="B37" s="20"/>
      <c r="C37" s="10"/>
      <c r="D37" s="14" t="n">
        <f aca="false">SUM(B37:C37)</f>
        <v>0</v>
      </c>
      <c r="E37" s="19"/>
      <c r="F37" s="20"/>
      <c r="G37" s="20"/>
      <c r="H37" s="18"/>
    </row>
    <row r="38" customFormat="false" ht="12.75" hidden="false" customHeight="false" outlineLevel="0" collapsed="false">
      <c r="A38" s="34" t="s">
        <v>56</v>
      </c>
      <c r="B38" s="14"/>
      <c r="C38" s="15"/>
      <c r="D38" s="14" t="n">
        <f aca="false">SUM(B38:C38)</f>
        <v>0</v>
      </c>
      <c r="E38" s="16"/>
      <c r="F38" s="20"/>
      <c r="G38" s="20"/>
      <c r="H38" s="18"/>
    </row>
    <row r="39" customFormat="false" ht="12.75" hidden="false" customHeight="false" outlineLevel="0" collapsed="false">
      <c r="A39" s="13"/>
      <c r="B39" s="14"/>
      <c r="C39" s="15"/>
      <c r="D39" s="14"/>
      <c r="E39" s="16"/>
      <c r="F39" s="20"/>
      <c r="G39" s="20"/>
      <c r="H39" s="18"/>
    </row>
    <row r="40" customFormat="false" ht="12.75" hidden="false" customHeight="false" outlineLevel="0" collapsed="false">
      <c r="A40" s="35" t="s">
        <v>57</v>
      </c>
      <c r="B40" s="20" t="n">
        <f aca="false">SUM(B41:B41)</f>
        <v>5474144</v>
      </c>
      <c r="C40" s="20" t="n">
        <f aca="false">SUM(C41:C41)</f>
        <v>0</v>
      </c>
      <c r="D40" s="20" t="n">
        <f aca="false">SUM(D41:D41)</f>
        <v>5474144</v>
      </c>
      <c r="E40" s="16"/>
      <c r="F40" s="20"/>
      <c r="G40" s="20"/>
      <c r="H40" s="18"/>
    </row>
    <row r="41" customFormat="false" ht="12.75" hidden="false" customHeight="false" outlineLevel="0" collapsed="false">
      <c r="A41" s="13" t="s">
        <v>58</v>
      </c>
      <c r="B41" s="14" t="n">
        <v>5474144</v>
      </c>
      <c r="C41" s="15"/>
      <c r="D41" s="14" t="n">
        <f aca="false">SUM(B41:C41)</f>
        <v>5474144</v>
      </c>
      <c r="E41" s="16"/>
      <c r="F41" s="20"/>
      <c r="G41" s="20"/>
      <c r="H41" s="18"/>
    </row>
    <row r="42" customFormat="false" ht="12.75" hidden="false" customHeight="false" outlineLevel="0" collapsed="false">
      <c r="A42" s="13"/>
      <c r="B42" s="14"/>
      <c r="C42" s="15"/>
      <c r="D42" s="14"/>
      <c r="E42" s="36" t="s">
        <v>59</v>
      </c>
      <c r="F42" s="20" t="n">
        <f aca="false">SUM(F43:F45)</f>
        <v>660609</v>
      </c>
      <c r="G42" s="20" t="n">
        <f aca="false">SUM(G43:G45)</f>
        <v>0</v>
      </c>
      <c r="H42" s="18" t="n">
        <f aca="false">SUM(H43:H45)</f>
        <v>660609</v>
      </c>
    </row>
    <row r="43" customFormat="false" ht="12.75" hidden="false" customHeight="false" outlineLevel="0" collapsed="false">
      <c r="A43" s="35" t="s">
        <v>60</v>
      </c>
      <c r="B43" s="20" t="n">
        <f aca="false">SUM(B44)</f>
        <v>0</v>
      </c>
      <c r="C43" s="10" t="n">
        <f aca="false">SUM(C44)</f>
        <v>18600</v>
      </c>
      <c r="D43" s="20" t="n">
        <f aca="false">SUM(D44)</f>
        <v>18600</v>
      </c>
      <c r="E43" s="37" t="s">
        <v>61</v>
      </c>
      <c r="F43" s="17" t="n">
        <v>409140</v>
      </c>
      <c r="G43" s="17"/>
      <c r="H43" s="28" t="n">
        <f aca="false">SUM(F43:G43)</f>
        <v>409140</v>
      </c>
    </row>
    <row r="44" customFormat="false" ht="12.75" hidden="false" customHeight="false" outlineLevel="0" collapsed="false">
      <c r="A44" s="13" t="s">
        <v>62</v>
      </c>
      <c r="B44" s="14"/>
      <c r="C44" s="15" t="n">
        <v>18600</v>
      </c>
      <c r="D44" s="14" t="n">
        <f aca="false">SUM(B44:C44)</f>
        <v>18600</v>
      </c>
      <c r="E44" s="37" t="s">
        <v>63</v>
      </c>
      <c r="F44" s="17" t="n">
        <v>4000</v>
      </c>
      <c r="G44" s="17"/>
      <c r="H44" s="28" t="n">
        <f aca="false">SUM(F44:G44)</f>
        <v>4000</v>
      </c>
    </row>
    <row r="45" customFormat="false" ht="12.75" hidden="false" customHeight="false" outlineLevel="0" collapsed="false">
      <c r="A45" s="8"/>
      <c r="B45" s="20"/>
      <c r="C45" s="10"/>
      <c r="D45" s="20"/>
      <c r="E45" s="37" t="s">
        <v>64</v>
      </c>
      <c r="F45" s="17" t="n">
        <v>247469</v>
      </c>
      <c r="G45" s="17"/>
      <c r="H45" s="28" t="n">
        <f aca="false">SUM(F45:G45)</f>
        <v>247469</v>
      </c>
    </row>
    <row r="46" customFormat="false" ht="12.75" hidden="false" customHeight="false" outlineLevel="0" collapsed="false">
      <c r="A46" s="35" t="s">
        <v>65</v>
      </c>
      <c r="B46" s="20" t="n">
        <f aca="false">SUM(B47)</f>
        <v>0</v>
      </c>
      <c r="C46" s="10" t="n">
        <f aca="false">SUM(C47)</f>
        <v>466</v>
      </c>
      <c r="D46" s="20" t="n">
        <f aca="false">SUM(D47)</f>
        <v>466</v>
      </c>
      <c r="E46" s="19"/>
      <c r="F46" s="17"/>
      <c r="G46" s="17"/>
      <c r="H46" s="18"/>
    </row>
    <row r="47" customFormat="false" ht="12.75" hidden="false" customHeight="false" outlineLevel="0" collapsed="false">
      <c r="A47" s="13" t="s">
        <v>66</v>
      </c>
      <c r="B47" s="14"/>
      <c r="C47" s="15" t="n">
        <v>466</v>
      </c>
      <c r="D47" s="14" t="n">
        <f aca="false">SUM(B47:C47)</f>
        <v>466</v>
      </c>
      <c r="E47" s="19"/>
      <c r="F47" s="17"/>
      <c r="G47" s="17"/>
      <c r="H47" s="18"/>
    </row>
    <row r="48" customFormat="false" ht="12.75" hidden="false" customHeight="false" outlineLevel="0" collapsed="false">
      <c r="A48" s="16"/>
      <c r="B48" s="17"/>
      <c r="C48" s="17"/>
      <c r="D48" s="20"/>
      <c r="E48" s="19"/>
      <c r="F48" s="17"/>
      <c r="G48" s="17"/>
      <c r="H48" s="18"/>
    </row>
    <row r="49" customFormat="false" ht="12.75" hidden="false" customHeight="true" outlineLevel="0" collapsed="false">
      <c r="A49" s="38" t="s">
        <v>67</v>
      </c>
      <c r="B49" s="39" t="n">
        <f aca="false">SUM(B7,B13,B17,B28,B40,B43,B46)</f>
        <v>21593388</v>
      </c>
      <c r="C49" s="39" t="n">
        <f aca="false">SUM(C7,C13,C17,C28,C40,C43,C46)</f>
        <v>26390</v>
      </c>
      <c r="D49" s="39" t="n">
        <f aca="false">SUM(D7,D13,D17,D28,D40,D43,D46)</f>
        <v>21619778</v>
      </c>
      <c r="E49" s="40" t="s">
        <v>68</v>
      </c>
      <c r="F49" s="41" t="n">
        <f aca="false">SUM(F7,F10,F12,F17,F19,F25,F28,F30,F42)</f>
        <v>27884898</v>
      </c>
      <c r="G49" s="41" t="n">
        <f aca="false">SUM(G7,G10,G12,G17,G19,G25,G28,G30,G42)</f>
        <v>1334549</v>
      </c>
      <c r="H49" s="41" t="n">
        <f aca="false">SUM(H7,H10,H12,H17,H19,H25,H28,H30,H42)</f>
        <v>29219447</v>
      </c>
    </row>
    <row r="50" customFormat="false" ht="12.75" hidden="false" customHeight="false" outlineLevel="0" collapsed="false">
      <c r="A50" s="42" t="s">
        <v>69</v>
      </c>
      <c r="B50" s="20" t="n">
        <f aca="false">SUM(B51,B55:B56)</f>
        <v>11235569</v>
      </c>
      <c r="C50" s="20" t="n">
        <f aca="false">SUM(C51,C55:C56)</f>
        <v>0</v>
      </c>
      <c r="D50" s="20" t="n">
        <f aca="false">SUM(D51,D55:D56)</f>
        <v>11235569</v>
      </c>
      <c r="E50" s="19" t="s">
        <v>70</v>
      </c>
      <c r="F50" s="9" t="n">
        <f aca="false">SUM(F51,F55:F56)</f>
        <v>1059339</v>
      </c>
      <c r="G50" s="9" t="n">
        <f aca="false">SUM(G51,G55:G56)</f>
        <v>0</v>
      </c>
      <c r="H50" s="9" t="n">
        <f aca="false">SUM(H51,H55:H56)</f>
        <v>1059339</v>
      </c>
    </row>
    <row r="51" customFormat="false" ht="12.75" hidden="false" customHeight="false" outlineLevel="0" collapsed="false">
      <c r="A51" s="43" t="s">
        <v>71</v>
      </c>
      <c r="B51" s="30" t="n">
        <f aca="false">SUM(B52:B54)</f>
        <v>706427</v>
      </c>
      <c r="C51" s="30" t="n">
        <f aca="false">SUM(C52:C54)</f>
        <v>0</v>
      </c>
      <c r="D51" s="30" t="n">
        <f aca="false">SUM(D52:D54)</f>
        <v>706427</v>
      </c>
      <c r="E51" s="44" t="s">
        <v>72</v>
      </c>
      <c r="F51" s="30" t="n">
        <f aca="false">SUM(F52:F54)</f>
        <v>254427</v>
      </c>
      <c r="G51" s="30" t="n">
        <f aca="false">SUM(G52:G54)</f>
        <v>0</v>
      </c>
      <c r="H51" s="30" t="n">
        <f aca="false">SUM(H52:H54)</f>
        <v>254427</v>
      </c>
    </row>
    <row r="52" customFormat="false" ht="12.75" hidden="false" customHeight="false" outlineLevel="0" collapsed="false">
      <c r="A52" s="45" t="s">
        <v>73</v>
      </c>
      <c r="B52" s="46" t="n">
        <v>149986</v>
      </c>
      <c r="C52" s="46"/>
      <c r="D52" s="46" t="n">
        <f aca="false">SUM(B52:C52)</f>
        <v>149986</v>
      </c>
      <c r="E52" s="45" t="s">
        <v>74</v>
      </c>
      <c r="F52" s="46" t="n">
        <v>69798</v>
      </c>
      <c r="G52" s="47"/>
      <c r="H52" s="46" t="n">
        <f aca="false">SUM(F52:G52)</f>
        <v>69798</v>
      </c>
    </row>
    <row r="53" customFormat="false" ht="12.75" hidden="false" customHeight="false" outlineLevel="0" collapsed="false">
      <c r="A53" s="45" t="s">
        <v>75</v>
      </c>
      <c r="B53" s="46" t="n">
        <v>50677</v>
      </c>
      <c r="C53" s="46"/>
      <c r="D53" s="46" t="n">
        <f aca="false">SUM(B53:C53)</f>
        <v>50677</v>
      </c>
      <c r="E53" s="45" t="s">
        <v>76</v>
      </c>
      <c r="F53" s="46" t="n">
        <v>163093</v>
      </c>
      <c r="G53" s="47"/>
      <c r="H53" s="46" t="n">
        <f aca="false">SUM(F53:G53)</f>
        <v>163093</v>
      </c>
    </row>
    <row r="54" customFormat="false" ht="12.75" hidden="false" customHeight="false" outlineLevel="0" collapsed="false">
      <c r="A54" s="45" t="s">
        <v>77</v>
      </c>
      <c r="B54" s="46" t="n">
        <v>505764</v>
      </c>
      <c r="C54" s="46"/>
      <c r="D54" s="46" t="n">
        <f aca="false">SUM(B54:C54)</f>
        <v>505764</v>
      </c>
      <c r="E54" s="45" t="s">
        <v>78</v>
      </c>
      <c r="F54" s="46" t="n">
        <v>21536</v>
      </c>
      <c r="G54" s="47"/>
      <c r="H54" s="46" t="n">
        <f aca="false">SUM(F54:G54)</f>
        <v>21536</v>
      </c>
    </row>
    <row r="55" customFormat="false" ht="12.75" hidden="false" customHeight="true" outlineLevel="0" collapsed="false">
      <c r="A55" s="43" t="s">
        <v>79</v>
      </c>
      <c r="B55" s="30" t="n">
        <v>750000</v>
      </c>
      <c r="C55" s="30"/>
      <c r="D55" s="30" t="n">
        <f aca="false">SUM(B55:C55)</f>
        <v>750000</v>
      </c>
      <c r="E55" s="48" t="s">
        <v>80</v>
      </c>
      <c r="F55" s="30" t="n">
        <v>750000</v>
      </c>
      <c r="G55" s="49"/>
      <c r="H55" s="30" t="n">
        <f aca="false">SUM(F55:G55)</f>
        <v>750000</v>
      </c>
    </row>
    <row r="56" customFormat="false" ht="12.75" hidden="false" customHeight="false" outlineLevel="0" collapsed="false">
      <c r="A56" s="43" t="s">
        <v>81</v>
      </c>
      <c r="B56" s="50" t="n">
        <v>9779142</v>
      </c>
      <c r="C56" s="50"/>
      <c r="D56" s="50" t="n">
        <f aca="false">SUM(B56:C56)</f>
        <v>9779142</v>
      </c>
      <c r="E56" s="51" t="s">
        <v>82</v>
      </c>
      <c r="F56" s="52" t="n">
        <v>54912</v>
      </c>
      <c r="G56" s="49"/>
      <c r="H56" s="30" t="n">
        <f aca="false">SUM(F56:G56)</f>
        <v>54912</v>
      </c>
    </row>
    <row r="57" customFormat="false" ht="12.75" hidden="false" customHeight="false" outlineLevel="0" collapsed="false">
      <c r="A57" s="53" t="s">
        <v>83</v>
      </c>
      <c r="B57" s="54" t="n">
        <f aca="false">SUM(B49,B50)</f>
        <v>32828957</v>
      </c>
      <c r="C57" s="54" t="n">
        <f aca="false">SUM(C49,C50)</f>
        <v>26390</v>
      </c>
      <c r="D57" s="54" t="n">
        <f aca="false">SUM(D49,D50)</f>
        <v>32855347</v>
      </c>
      <c r="E57" s="40" t="s">
        <v>84</v>
      </c>
      <c r="F57" s="54" t="n">
        <f aca="false">SUM(F49,F50)</f>
        <v>28944237</v>
      </c>
      <c r="G57" s="54" t="n">
        <f aca="false">SUM(G49,G50)</f>
        <v>1334549</v>
      </c>
      <c r="H57" s="54" t="n">
        <f aca="false">SUM(H49,H50)</f>
        <v>30278786</v>
      </c>
    </row>
    <row r="58" customFormat="false" ht="12.75" hidden="false" customHeight="false" outlineLevel="0" collapsed="false">
      <c r="A58" s="55"/>
      <c r="B58" s="10"/>
      <c r="C58" s="10"/>
      <c r="D58" s="10"/>
      <c r="E58" s="55"/>
      <c r="F58" s="10"/>
      <c r="G58" s="10"/>
      <c r="H58" s="10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H61" s="3" t="s">
        <v>2</v>
      </c>
      <c r="I61" s="4"/>
    </row>
    <row r="62" customFormat="false" ht="36" hidden="false" customHeight="true" outlineLevel="0" collapsed="false">
      <c r="A62" s="5" t="s">
        <v>3</v>
      </c>
      <c r="B62" s="6" t="s">
        <v>85</v>
      </c>
      <c r="C62" s="6"/>
      <c r="D62" s="6"/>
      <c r="E62" s="5" t="s">
        <v>5</v>
      </c>
      <c r="F62" s="6" t="s">
        <v>86</v>
      </c>
      <c r="G62" s="6"/>
      <c r="H62" s="6"/>
    </row>
    <row r="63" customFormat="false" ht="12.75" hidden="false" customHeight="true" outlineLevel="0" collapsed="false">
      <c r="A63" s="5"/>
      <c r="B63" s="7" t="s">
        <v>7</v>
      </c>
      <c r="C63" s="7" t="s">
        <v>8</v>
      </c>
      <c r="D63" s="7" t="s">
        <v>9</v>
      </c>
      <c r="E63" s="5"/>
      <c r="F63" s="7" t="s">
        <v>7</v>
      </c>
      <c r="G63" s="7" t="s">
        <v>8</v>
      </c>
      <c r="H63" s="7" t="s">
        <v>9</v>
      </c>
    </row>
    <row r="64" customFormat="false" ht="33" hidden="false" customHeight="true" outlineLevel="0" collapsed="false">
      <c r="A64" s="5"/>
      <c r="B64" s="7"/>
      <c r="C64" s="7"/>
      <c r="D64" s="7"/>
      <c r="E64" s="5"/>
      <c r="F64" s="7"/>
      <c r="G64" s="7"/>
      <c r="H64" s="7"/>
    </row>
    <row r="65" customFormat="false" ht="12.75" hidden="false" customHeight="false" outlineLevel="0" collapsed="false">
      <c r="A65" s="8" t="s">
        <v>10</v>
      </c>
      <c r="B65" s="9" t="n">
        <f aca="false">SUM(B66:B68)</f>
        <v>180000</v>
      </c>
      <c r="C65" s="10" t="n">
        <f aca="false">SUM(C66:C68)</f>
        <v>0</v>
      </c>
      <c r="D65" s="9" t="n">
        <f aca="false">SUM(D66:D68)</f>
        <v>180000</v>
      </c>
      <c r="E65" s="56" t="s">
        <v>11</v>
      </c>
      <c r="F65" s="9" t="n">
        <v>1348657</v>
      </c>
      <c r="G65" s="9" t="n">
        <v>13537</v>
      </c>
      <c r="H65" s="12" t="n">
        <f aca="false">SUM(F65:G65)</f>
        <v>1362194</v>
      </c>
    </row>
    <row r="66" customFormat="false" ht="12.75" hidden="false" customHeight="false" outlineLevel="0" collapsed="false">
      <c r="A66" s="13" t="s">
        <v>12</v>
      </c>
      <c r="B66" s="17"/>
      <c r="C66" s="57"/>
      <c r="D66" s="14" t="n">
        <f aca="false">SUM(B66:C66)</f>
        <v>0</v>
      </c>
      <c r="E66" s="13"/>
      <c r="F66" s="17"/>
      <c r="G66" s="17"/>
      <c r="H66" s="18"/>
    </row>
    <row r="67" customFormat="false" ht="12.75" hidden="false" customHeight="false" outlineLevel="0" collapsed="false">
      <c r="A67" s="13" t="s">
        <v>13</v>
      </c>
      <c r="B67" s="17"/>
      <c r="C67" s="57"/>
      <c r="D67" s="14"/>
      <c r="E67" s="13"/>
      <c r="F67" s="17"/>
      <c r="G67" s="17"/>
      <c r="H67" s="18"/>
    </row>
    <row r="68" customFormat="false" ht="12.75" hidden="false" customHeight="false" outlineLevel="0" collapsed="false">
      <c r="A68" s="13" t="s">
        <v>14</v>
      </c>
      <c r="B68" s="17" t="n">
        <v>180000</v>
      </c>
      <c r="C68" s="57"/>
      <c r="D68" s="14" t="n">
        <f aca="false">SUM(B68:C68)</f>
        <v>180000</v>
      </c>
      <c r="E68" s="8" t="s">
        <v>15</v>
      </c>
      <c r="F68" s="20" t="n">
        <v>211650</v>
      </c>
      <c r="G68" s="20" t="n">
        <v>2098</v>
      </c>
      <c r="H68" s="18" t="n">
        <f aca="false">SUM(F68:G68)</f>
        <v>213748</v>
      </c>
    </row>
    <row r="69" customFormat="false" ht="12.75" hidden="false" customHeight="false" outlineLevel="0" collapsed="false">
      <c r="A69" s="21" t="s">
        <v>16</v>
      </c>
      <c r="B69" s="22" t="n">
        <v>180000</v>
      </c>
      <c r="C69" s="23"/>
      <c r="D69" s="22" t="n">
        <f aca="false">SUM(B69:C69)</f>
        <v>180000</v>
      </c>
      <c r="E69" s="13"/>
      <c r="F69" s="17"/>
      <c r="G69" s="17"/>
      <c r="H69" s="18"/>
    </row>
    <row r="70" customFormat="false" ht="12.75" hidden="false" customHeight="false" outlineLevel="0" collapsed="false">
      <c r="A70" s="8"/>
      <c r="B70" s="17"/>
      <c r="C70" s="57"/>
      <c r="D70" s="14"/>
      <c r="E70" s="8" t="s">
        <v>17</v>
      </c>
      <c r="F70" s="20" t="n">
        <v>370737</v>
      </c>
      <c r="G70" s="20" t="n">
        <v>4750</v>
      </c>
      <c r="H70" s="18" t="n">
        <f aca="false">SUM(F70:G70)</f>
        <v>375487</v>
      </c>
    </row>
    <row r="71" customFormat="false" ht="12.75" hidden="false" customHeight="false" outlineLevel="0" collapsed="false">
      <c r="A71" s="8" t="s">
        <v>18</v>
      </c>
      <c r="B71" s="20" t="n">
        <f aca="false">SUM(B72)</f>
        <v>0</v>
      </c>
      <c r="C71" s="10" t="n">
        <f aca="false">SUM(C72)</f>
        <v>0</v>
      </c>
      <c r="D71" s="20" t="n">
        <f aca="false">SUM(D72)</f>
        <v>0</v>
      </c>
      <c r="E71" s="24" t="s">
        <v>19</v>
      </c>
      <c r="F71" s="22"/>
      <c r="G71" s="22"/>
      <c r="H71" s="25" t="n">
        <f aca="false">SUM(F71:G71)</f>
        <v>0</v>
      </c>
    </row>
    <row r="72" customFormat="false" ht="12.75" hidden="false" customHeight="false" outlineLevel="0" collapsed="false">
      <c r="A72" s="13" t="s">
        <v>20</v>
      </c>
      <c r="B72" s="17"/>
      <c r="C72" s="57"/>
      <c r="D72" s="14"/>
      <c r="E72" s="24" t="s">
        <v>21</v>
      </c>
      <c r="F72" s="22"/>
      <c r="G72" s="22"/>
      <c r="H72" s="25" t="n">
        <f aca="false">SUM(F72:G72)</f>
        <v>0</v>
      </c>
    </row>
    <row r="73" customFormat="false" ht="12.75" hidden="false" customHeight="false" outlineLevel="0" collapsed="false">
      <c r="A73" s="13"/>
      <c r="B73" s="17"/>
      <c r="C73" s="57"/>
      <c r="D73" s="14"/>
      <c r="E73" s="24" t="s">
        <v>22</v>
      </c>
      <c r="F73" s="26"/>
      <c r="G73" s="26"/>
      <c r="H73" s="25" t="n">
        <f aca="false">SUM(F73:G73)</f>
        <v>0</v>
      </c>
    </row>
    <row r="74" customFormat="false" ht="12.75" hidden="false" customHeight="false" outlineLevel="0" collapsed="false">
      <c r="A74" s="13"/>
      <c r="B74" s="17"/>
      <c r="C74" s="57"/>
      <c r="D74" s="14"/>
      <c r="E74" s="8"/>
      <c r="F74" s="20"/>
      <c r="G74" s="20"/>
      <c r="H74" s="18"/>
    </row>
    <row r="75" customFormat="false" ht="12.75" hidden="false" customHeight="false" outlineLevel="0" collapsed="false">
      <c r="A75" s="8" t="s">
        <v>23</v>
      </c>
      <c r="B75" s="20" t="n">
        <f aca="false">SUM(B76:B84)</f>
        <v>0</v>
      </c>
      <c r="C75" s="20" t="n">
        <f aca="false">SUM(C76:C84)</f>
        <v>0</v>
      </c>
      <c r="D75" s="20" t="n">
        <f aca="false">SUM(D76:D84)</f>
        <v>0</v>
      </c>
      <c r="E75" s="8" t="s">
        <v>24</v>
      </c>
      <c r="F75" s="20"/>
      <c r="G75" s="20"/>
      <c r="H75" s="18" t="n">
        <f aca="false">SUM(F75:G75)</f>
        <v>0</v>
      </c>
    </row>
    <row r="76" customFormat="false" ht="12.75" hidden="false" customHeight="false" outlineLevel="0" collapsed="false">
      <c r="A76" s="13" t="s">
        <v>25</v>
      </c>
      <c r="B76" s="17"/>
      <c r="C76" s="57"/>
      <c r="D76" s="14"/>
      <c r="E76" s="13"/>
      <c r="F76" s="17"/>
      <c r="G76" s="17"/>
      <c r="H76" s="28"/>
    </row>
    <row r="77" customFormat="false" ht="12.75" hidden="false" customHeight="false" outlineLevel="0" collapsed="false">
      <c r="A77" s="13" t="s">
        <v>26</v>
      </c>
      <c r="B77" s="17"/>
      <c r="C77" s="57"/>
      <c r="D77" s="14"/>
      <c r="E77" s="8" t="s">
        <v>27</v>
      </c>
      <c r="F77" s="20" t="n">
        <f aca="false">SUM(F78:F80)</f>
        <v>0</v>
      </c>
      <c r="G77" s="20" t="n">
        <f aca="false">SUM(G78:G80)</f>
        <v>0</v>
      </c>
      <c r="H77" s="18" t="n">
        <f aca="false">SUM(H78:H80)</f>
        <v>0</v>
      </c>
    </row>
    <row r="78" customFormat="false" ht="12.75" hidden="false" customHeight="false" outlineLevel="0" collapsed="false">
      <c r="A78" s="13" t="s">
        <v>28</v>
      </c>
      <c r="B78" s="20"/>
      <c r="C78" s="10"/>
      <c r="D78" s="20"/>
      <c r="E78" s="0" t="s">
        <v>29</v>
      </c>
      <c r="F78" s="17"/>
      <c r="G78" s="17"/>
      <c r="H78" s="28" t="n">
        <f aca="false">SUM(F78:G78)</f>
        <v>0</v>
      </c>
    </row>
    <row r="79" customFormat="false" ht="12.75" hidden="false" customHeight="false" outlineLevel="0" collapsed="false">
      <c r="A79" s="13" t="s">
        <v>30</v>
      </c>
      <c r="B79" s="14"/>
      <c r="C79" s="15"/>
      <c r="D79" s="14"/>
      <c r="E79" s="16" t="s">
        <v>31</v>
      </c>
      <c r="F79" s="17"/>
      <c r="G79" s="17"/>
      <c r="H79" s="28"/>
    </row>
    <row r="80" customFormat="false" ht="12.75" hidden="false" customHeight="false" outlineLevel="0" collapsed="false">
      <c r="A80" s="13" t="s">
        <v>32</v>
      </c>
      <c r="B80" s="17"/>
      <c r="C80" s="57"/>
      <c r="D80" s="17"/>
      <c r="E80" s="16" t="s">
        <v>33</v>
      </c>
      <c r="F80" s="14"/>
      <c r="G80" s="14"/>
      <c r="H80" s="28" t="n">
        <f aca="false">SUM(F80:G80)</f>
        <v>0</v>
      </c>
    </row>
    <row r="81" customFormat="false" ht="12.75" hidden="false" customHeight="false" outlineLevel="0" collapsed="false">
      <c r="A81" s="13" t="s">
        <v>34</v>
      </c>
      <c r="B81" s="17"/>
      <c r="C81" s="57"/>
      <c r="D81" s="14"/>
      <c r="E81" s="16" t="s">
        <v>35</v>
      </c>
      <c r="F81" s="20"/>
      <c r="G81" s="20"/>
      <c r="H81" s="18"/>
    </row>
    <row r="82" customFormat="false" ht="12.75" hidden="false" customHeight="false" outlineLevel="0" collapsed="false">
      <c r="A82" s="13" t="s">
        <v>36</v>
      </c>
      <c r="B82" s="17"/>
      <c r="C82" s="57"/>
      <c r="D82" s="14"/>
      <c r="E82" s="16"/>
      <c r="F82" s="20"/>
      <c r="G82" s="20"/>
      <c r="H82" s="18"/>
    </row>
    <row r="83" customFormat="false" ht="12.75" hidden="false" customHeight="false" outlineLevel="0" collapsed="false">
      <c r="A83" s="13" t="s">
        <v>37</v>
      </c>
      <c r="B83" s="17"/>
      <c r="C83" s="57"/>
      <c r="D83" s="14"/>
      <c r="E83" s="19" t="s">
        <v>38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6" t="s">
        <v>39</v>
      </c>
      <c r="B84" s="17"/>
      <c r="C84" s="57"/>
      <c r="D84" s="14"/>
      <c r="E84" s="24" t="s">
        <v>40</v>
      </c>
      <c r="F84" s="20"/>
      <c r="G84" s="20"/>
      <c r="H84" s="28"/>
    </row>
    <row r="85" customFormat="false" ht="12.75" hidden="false" customHeight="false" outlineLevel="0" collapsed="false">
      <c r="A85" s="13"/>
      <c r="B85" s="17"/>
      <c r="C85" s="57"/>
      <c r="D85" s="14"/>
      <c r="E85" s="16"/>
      <c r="F85" s="20"/>
      <c r="G85" s="20"/>
      <c r="H85" s="18"/>
    </row>
    <row r="86" customFormat="false" ht="12.75" hidden="false" customHeight="false" outlineLevel="0" collapsed="false">
      <c r="A86" s="8" t="s">
        <v>41</v>
      </c>
      <c r="B86" s="20" t="n">
        <f aca="false">SUM(B87:B96)</f>
        <v>53406</v>
      </c>
      <c r="C86" s="10" t="n">
        <f aca="false">SUM(C87:C96)</f>
        <v>0</v>
      </c>
      <c r="D86" s="20" t="n">
        <f aca="false">SUM(D87:D96)</f>
        <v>53406</v>
      </c>
      <c r="E86" s="19" t="s">
        <v>42</v>
      </c>
      <c r="F86" s="20"/>
      <c r="G86" s="20"/>
      <c r="H86" s="18" t="n">
        <f aca="false">SUM(F86:G86)</f>
        <v>0</v>
      </c>
    </row>
    <row r="87" customFormat="false" ht="12.75" hidden="false" customHeight="false" outlineLevel="0" collapsed="false">
      <c r="A87" s="13" t="s">
        <v>43</v>
      </c>
      <c r="B87" s="17"/>
      <c r="C87" s="57"/>
      <c r="D87" s="14" t="n">
        <f aca="false">SUM(B87:C87)</f>
        <v>0</v>
      </c>
      <c r="E87" s="16"/>
      <c r="F87" s="20"/>
      <c r="G87" s="20"/>
      <c r="H87" s="20"/>
    </row>
    <row r="88" customFormat="false" ht="12.75" hidden="false" customHeight="false" outlineLevel="0" collapsed="false">
      <c r="A88" s="13" t="s">
        <v>44</v>
      </c>
      <c r="B88" s="17" t="n">
        <v>51920</v>
      </c>
      <c r="C88" s="57"/>
      <c r="D88" s="14" t="n">
        <f aca="false">SUM(B88:C88)</f>
        <v>51920</v>
      </c>
      <c r="E88" s="19" t="s">
        <v>45</v>
      </c>
      <c r="F88" s="20"/>
      <c r="G88" s="20"/>
      <c r="H88" s="18" t="n">
        <f aca="false">SUM(F88:G88)</f>
        <v>0</v>
      </c>
    </row>
    <row r="89" customFormat="false" ht="12.75" hidden="false" customHeight="false" outlineLevel="0" collapsed="false">
      <c r="A89" s="13" t="s">
        <v>46</v>
      </c>
      <c r="B89" s="17" t="n">
        <v>1425</v>
      </c>
      <c r="C89" s="57"/>
      <c r="D89" s="17" t="n">
        <f aca="false">SUM(B89:C89)</f>
        <v>1425</v>
      </c>
      <c r="E89" s="16" t="s">
        <v>47</v>
      </c>
      <c r="F89" s="14"/>
      <c r="G89" s="14"/>
      <c r="H89" s="28" t="n">
        <f aca="false">SUM(F89:G89)</f>
        <v>0</v>
      </c>
    </row>
    <row r="90" customFormat="false" ht="12.75" hidden="false" customHeight="false" outlineLevel="0" collapsed="false">
      <c r="A90" s="13" t="s">
        <v>48</v>
      </c>
      <c r="B90" s="17"/>
      <c r="C90" s="57"/>
      <c r="D90" s="17" t="n">
        <f aca="false">SUM(B90:C90)</f>
        <v>0</v>
      </c>
      <c r="E90" s="16" t="s">
        <v>49</v>
      </c>
      <c r="F90" s="20"/>
      <c r="G90" s="20"/>
      <c r="H90" s="28" t="n">
        <f aca="false">SUM(F90:G90)</f>
        <v>0</v>
      </c>
    </row>
    <row r="91" customFormat="false" ht="12.75" hidden="false" customHeight="false" outlineLevel="0" collapsed="false">
      <c r="A91" s="13" t="s">
        <v>50</v>
      </c>
      <c r="B91" s="17"/>
      <c r="C91" s="57"/>
      <c r="D91" s="17" t="n">
        <f aca="false">SUM(B91:C91)</f>
        <v>0</v>
      </c>
      <c r="E91" s="32" t="s">
        <v>51</v>
      </c>
      <c r="F91" s="33"/>
      <c r="G91" s="33"/>
      <c r="H91" s="28"/>
    </row>
    <row r="92" customFormat="false" ht="12.75" hidden="false" customHeight="false" outlineLevel="0" collapsed="false">
      <c r="A92" s="13" t="s">
        <v>52</v>
      </c>
      <c r="B92" s="14"/>
      <c r="C92" s="10"/>
      <c r="D92" s="17" t="n">
        <f aca="false">SUM(B92:C92)</f>
        <v>0</v>
      </c>
      <c r="E92" s="13"/>
      <c r="F92" s="20"/>
      <c r="G92" s="20"/>
      <c r="H92" s="18"/>
    </row>
    <row r="93" customFormat="false" ht="12.75" hidden="false" customHeight="false" outlineLevel="0" collapsed="false">
      <c r="A93" s="34" t="s">
        <v>53</v>
      </c>
      <c r="B93" s="17"/>
      <c r="C93" s="57"/>
      <c r="D93" s="17" t="n">
        <f aca="false">SUM(B93:C93)</f>
        <v>0</v>
      </c>
      <c r="E93" s="13"/>
      <c r="F93" s="20"/>
      <c r="G93" s="20"/>
      <c r="H93" s="18"/>
    </row>
    <row r="94" customFormat="false" ht="12.75" hidden="false" customHeight="false" outlineLevel="0" collapsed="false">
      <c r="A94" s="34" t="s">
        <v>54</v>
      </c>
      <c r="B94" s="17" t="n">
        <v>61</v>
      </c>
      <c r="C94" s="57"/>
      <c r="D94" s="17" t="n">
        <f aca="false">SUM(B94:C94)</f>
        <v>61</v>
      </c>
      <c r="E94" s="8"/>
      <c r="F94" s="14"/>
      <c r="G94" s="20"/>
      <c r="H94" s="18"/>
    </row>
    <row r="95" customFormat="false" ht="12.75" hidden="false" customHeight="false" outlineLevel="0" collapsed="false">
      <c r="A95" s="13" t="s">
        <v>55</v>
      </c>
      <c r="B95" s="20"/>
      <c r="C95" s="10"/>
      <c r="D95" s="17" t="n">
        <f aca="false">SUM(B95:C95)</f>
        <v>0</v>
      </c>
      <c r="E95" s="8"/>
      <c r="F95" s="20"/>
      <c r="G95" s="20"/>
      <c r="H95" s="18"/>
    </row>
    <row r="96" customFormat="false" ht="12.75" hidden="false" customHeight="false" outlineLevel="0" collapsed="false">
      <c r="A96" s="34" t="s">
        <v>56</v>
      </c>
      <c r="B96" s="17"/>
      <c r="C96" s="57"/>
      <c r="D96" s="17" t="n">
        <f aca="false">SUM(B96:C96)</f>
        <v>0</v>
      </c>
      <c r="E96" s="13"/>
      <c r="F96" s="20"/>
      <c r="G96" s="20"/>
      <c r="H96" s="18"/>
    </row>
    <row r="97" customFormat="false" ht="12.75" hidden="false" customHeight="false" outlineLevel="0" collapsed="false">
      <c r="A97" s="13"/>
      <c r="B97" s="17"/>
      <c r="C97" s="57"/>
      <c r="D97" s="14"/>
      <c r="E97" s="13"/>
      <c r="F97" s="20"/>
      <c r="G97" s="20"/>
      <c r="H97" s="18"/>
    </row>
    <row r="98" customFormat="false" ht="12.75" hidden="false" customHeight="false" outlineLevel="0" collapsed="false">
      <c r="A98" s="35" t="s">
        <v>57</v>
      </c>
      <c r="B98" s="20" t="n">
        <f aca="false">SUM(B99)</f>
        <v>0</v>
      </c>
      <c r="C98" s="10" t="n">
        <f aca="false">SUM(C99)</f>
        <v>0</v>
      </c>
      <c r="D98" s="20" t="n">
        <f aca="false">SUM(D99)</f>
        <v>0</v>
      </c>
      <c r="E98" s="13"/>
      <c r="F98" s="20"/>
      <c r="G98" s="20"/>
      <c r="H98" s="18"/>
    </row>
    <row r="99" customFormat="false" ht="12.75" hidden="false" customHeight="false" outlineLevel="0" collapsed="false">
      <c r="A99" s="13" t="s">
        <v>58</v>
      </c>
      <c r="B99" s="17"/>
      <c r="C99" s="57"/>
      <c r="D99" s="14" t="n">
        <f aca="false">SUM(B99:C99)</f>
        <v>0</v>
      </c>
      <c r="E99" s="13"/>
      <c r="F99" s="20"/>
      <c r="G99" s="20"/>
      <c r="H99" s="18"/>
    </row>
    <row r="100" customFormat="false" ht="12.75" hidden="false" customHeight="false" outlineLevel="0" collapsed="false">
      <c r="A100" s="13"/>
      <c r="B100" s="20"/>
      <c r="C100" s="10"/>
      <c r="D100" s="20"/>
      <c r="E100" s="42" t="s">
        <v>59</v>
      </c>
      <c r="F100" s="20" t="n">
        <f aca="false">SUM(F101:F103)</f>
        <v>0</v>
      </c>
      <c r="G100" s="20" t="n">
        <f aca="false">SUM(G101:G103)</f>
        <v>0</v>
      </c>
      <c r="H100" s="18" t="n">
        <f aca="false">SUM(H101:H103)</f>
        <v>0</v>
      </c>
    </row>
    <row r="101" customFormat="false" ht="12.75" hidden="false" customHeight="false" outlineLevel="0" collapsed="false">
      <c r="A101" s="35" t="s">
        <v>60</v>
      </c>
      <c r="B101" s="20" t="n">
        <f aca="false">SUM(A102)</f>
        <v>0</v>
      </c>
      <c r="C101" s="10" t="n">
        <f aca="false">SUM(B102)</f>
        <v>0</v>
      </c>
      <c r="D101" s="20" t="n">
        <f aca="false">SUM(C102)</f>
        <v>0</v>
      </c>
      <c r="E101" s="43" t="s">
        <v>61</v>
      </c>
      <c r="F101" s="17"/>
      <c r="G101" s="17"/>
      <c r="H101" s="28" t="n">
        <f aca="false">SUM(F101:G101)</f>
        <v>0</v>
      </c>
    </row>
    <row r="102" customFormat="false" ht="12.75" hidden="false" customHeight="false" outlineLevel="0" collapsed="false">
      <c r="A102" s="13" t="s">
        <v>62</v>
      </c>
      <c r="B102" s="17"/>
      <c r="C102" s="57"/>
      <c r="D102" s="14"/>
      <c r="E102" s="43" t="s">
        <v>63</v>
      </c>
      <c r="F102" s="17"/>
      <c r="G102" s="17"/>
      <c r="H102" s="28" t="n">
        <f aca="false">SUM(F102:G102)</f>
        <v>0</v>
      </c>
    </row>
    <row r="103" customFormat="false" ht="12.75" hidden="false" customHeight="false" outlineLevel="0" collapsed="false">
      <c r="A103" s="8"/>
      <c r="B103" s="16"/>
      <c r="C103" s="57"/>
      <c r="D103" s="14"/>
      <c r="E103" s="43" t="s">
        <v>64</v>
      </c>
      <c r="F103" s="17"/>
      <c r="G103" s="17"/>
      <c r="H103" s="28" t="n">
        <f aca="false">SUM(F103:G103)</f>
        <v>0</v>
      </c>
    </row>
    <row r="104" customFormat="false" ht="12.75" hidden="false" customHeight="false" outlineLevel="0" collapsed="false">
      <c r="A104" s="35" t="s">
        <v>65</v>
      </c>
      <c r="B104" s="20" t="n">
        <f aca="false">SUM(B105)</f>
        <v>0</v>
      </c>
      <c r="C104" s="10" t="n">
        <f aca="false">SUM(C105)</f>
        <v>0</v>
      </c>
      <c r="D104" s="20" t="n">
        <f aca="false">SUM(D105)</f>
        <v>0</v>
      </c>
      <c r="E104" s="8"/>
      <c r="F104" s="17"/>
      <c r="G104" s="17"/>
      <c r="H104" s="18"/>
    </row>
    <row r="105" customFormat="false" ht="12.75" hidden="false" customHeight="false" outlineLevel="0" collapsed="false">
      <c r="A105" s="13" t="s">
        <v>66</v>
      </c>
      <c r="B105" s="58"/>
      <c r="C105" s="15"/>
      <c r="D105" s="14" t="n">
        <f aca="false">SUM(B105:C105)</f>
        <v>0</v>
      </c>
      <c r="E105" s="8"/>
      <c r="F105" s="17"/>
      <c r="G105" s="17"/>
      <c r="H105" s="18"/>
    </row>
    <row r="106" customFormat="false" ht="12.75" hidden="false" customHeight="false" outlineLevel="0" collapsed="false">
      <c r="A106" s="13"/>
      <c r="B106" s="59"/>
      <c r="C106" s="57"/>
      <c r="D106" s="60"/>
      <c r="E106" s="8"/>
      <c r="F106" s="17"/>
      <c r="G106" s="17"/>
      <c r="H106" s="18"/>
    </row>
    <row r="107" customFormat="false" ht="12.75" hidden="false" customHeight="false" outlineLevel="0" collapsed="false">
      <c r="A107" s="38" t="s">
        <v>67</v>
      </c>
      <c r="B107" s="39" t="n">
        <f aca="false">SUM(B65,B71,B75,B86,B98,B101,B104)</f>
        <v>233406</v>
      </c>
      <c r="C107" s="39" t="n">
        <f aca="false">SUM(C65,C78,C92,C95,C100,C104,)</f>
        <v>0</v>
      </c>
      <c r="D107" s="39" t="n">
        <f aca="false">SUM(B107:C107)</f>
        <v>233406</v>
      </c>
      <c r="E107" s="61" t="s">
        <v>68</v>
      </c>
      <c r="F107" s="41" t="n">
        <f aca="false">SUM(F65,F68,F70,F75,F77,F83,F86,F88,F100)</f>
        <v>1931044</v>
      </c>
      <c r="G107" s="41" t="n">
        <f aca="false">SUM(G65,G68,G70,G75,G77,G83,G86,G88,G100)</f>
        <v>20385</v>
      </c>
      <c r="H107" s="41" t="n">
        <f aca="false">SUM(H65,H68,H70,H75,H77,H83,H86,H88,H100)</f>
        <v>1951429</v>
      </c>
    </row>
    <row r="108" customFormat="false" ht="12.75" hidden="false" customHeight="false" outlineLevel="0" collapsed="false">
      <c r="A108" s="42" t="s">
        <v>69</v>
      </c>
      <c r="B108" s="20"/>
      <c r="C108" s="20"/>
      <c r="D108" s="20"/>
      <c r="E108" s="62" t="s">
        <v>70</v>
      </c>
      <c r="F108" s="9"/>
      <c r="G108" s="10"/>
      <c r="H108" s="20"/>
    </row>
    <row r="109" customFormat="false" ht="12.75" hidden="false" customHeight="true" outlineLevel="0" collapsed="false">
      <c r="A109" s="43" t="s">
        <v>71</v>
      </c>
      <c r="B109" s="20"/>
      <c r="C109" s="20"/>
      <c r="D109" s="20"/>
      <c r="E109" s="37" t="s">
        <v>72</v>
      </c>
      <c r="F109" s="20"/>
      <c r="G109" s="10"/>
      <c r="H109" s="20"/>
    </row>
    <row r="110" customFormat="false" ht="12.75" hidden="false" customHeight="true" outlineLevel="0" collapsed="false">
      <c r="A110" s="45" t="s">
        <v>73</v>
      </c>
      <c r="B110" s="46"/>
      <c r="C110" s="46"/>
      <c r="D110" s="46" t="n">
        <f aca="false">SUM(B110:C110)</f>
        <v>0</v>
      </c>
      <c r="E110" s="45" t="s">
        <v>74</v>
      </c>
      <c r="F110" s="46"/>
      <c r="G110" s="47"/>
      <c r="H110" s="46" t="n">
        <f aca="false">SUM(F110:G110)</f>
        <v>0</v>
      </c>
    </row>
    <row r="111" customFormat="false" ht="12.75" hidden="false" customHeight="true" outlineLevel="0" collapsed="false">
      <c r="A111" s="45" t="s">
        <v>75</v>
      </c>
      <c r="B111" s="46"/>
      <c r="C111" s="46"/>
      <c r="D111" s="46" t="n">
        <f aca="false">SUM(B111:C111)</f>
        <v>0</v>
      </c>
      <c r="E111" s="45" t="s">
        <v>76</v>
      </c>
      <c r="F111" s="46"/>
      <c r="G111" s="47"/>
      <c r="H111" s="46" t="n">
        <f aca="false">SUM(F111:G111)</f>
        <v>0</v>
      </c>
    </row>
    <row r="112" customFormat="false" ht="12.75" hidden="false" customHeight="true" outlineLevel="0" collapsed="false">
      <c r="A112" s="45" t="s">
        <v>77</v>
      </c>
      <c r="B112" s="46"/>
      <c r="C112" s="46"/>
      <c r="D112" s="46"/>
      <c r="E112" s="45" t="s">
        <v>78</v>
      </c>
      <c r="F112" s="46"/>
      <c r="G112" s="47"/>
      <c r="H112" s="46"/>
    </row>
    <row r="113" customFormat="false" ht="12.75" hidden="false" customHeight="true" outlineLevel="0" collapsed="false">
      <c r="A113" s="43" t="s">
        <v>79</v>
      </c>
      <c r="B113" s="20"/>
      <c r="C113" s="20"/>
      <c r="D113" s="20"/>
      <c r="E113" s="43" t="s">
        <v>80</v>
      </c>
      <c r="F113" s="20"/>
      <c r="G113" s="10"/>
      <c r="H113" s="20"/>
    </row>
    <row r="114" customFormat="false" ht="12.75" hidden="false" customHeight="true" outlineLevel="0" collapsed="false">
      <c r="A114" s="43" t="s">
        <v>81</v>
      </c>
      <c r="B114" s="50"/>
      <c r="C114" s="50"/>
      <c r="D114" s="50"/>
      <c r="E114" s="58" t="s">
        <v>82</v>
      </c>
      <c r="F114" s="60"/>
      <c r="G114" s="10"/>
      <c r="H114" s="20"/>
    </row>
    <row r="115" customFormat="false" ht="12.75" hidden="false" customHeight="false" outlineLevel="0" collapsed="false">
      <c r="A115" s="53" t="s">
        <v>83</v>
      </c>
      <c r="B115" s="54" t="n">
        <f aca="false">SUM(B107:B114)</f>
        <v>233406</v>
      </c>
      <c r="C115" s="54" t="n">
        <f aca="false">SUM(C107:C114)</f>
        <v>0</v>
      </c>
      <c r="D115" s="54" t="n">
        <f aca="false">SUM(D107:D114)</f>
        <v>233406</v>
      </c>
      <c r="E115" s="61" t="s">
        <v>84</v>
      </c>
      <c r="F115" s="54" t="n">
        <f aca="false">SUM(F107:F114)</f>
        <v>1931044</v>
      </c>
      <c r="G115" s="54" t="n">
        <f aca="false">SUM(G107:G114)</f>
        <v>20385</v>
      </c>
      <c r="H115" s="54" t="n">
        <f aca="false">SUM(H107:H114)</f>
        <v>1951429</v>
      </c>
    </row>
    <row r="116" customFormat="false" ht="12.75" hidden="false" customHeight="true" outlineLevel="0" collapsed="false">
      <c r="H116" s="1"/>
    </row>
    <row r="117" customFormat="false" ht="12.75" hidden="false" customHeight="false" outlineLevel="0" collapsed="false">
      <c r="A117" s="2" t="s">
        <v>1</v>
      </c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G118" s="63"/>
      <c r="H118" s="3" t="s">
        <v>2</v>
      </c>
    </row>
    <row r="119" customFormat="false" ht="25.5" hidden="false" customHeight="true" outlineLevel="0" collapsed="false">
      <c r="A119" s="5" t="s">
        <v>3</v>
      </c>
      <c r="B119" s="6" t="s">
        <v>87</v>
      </c>
      <c r="C119" s="6"/>
      <c r="D119" s="6"/>
      <c r="E119" s="5" t="s">
        <v>5</v>
      </c>
      <c r="F119" s="6" t="s">
        <v>88</v>
      </c>
      <c r="G119" s="6"/>
      <c r="H119" s="6"/>
    </row>
    <row r="120" customFormat="false" ht="12.75" hidden="false" customHeight="true" outlineLevel="0" collapsed="false">
      <c r="A120" s="5"/>
      <c r="B120" s="64" t="s">
        <v>7</v>
      </c>
      <c r="C120" s="64" t="s">
        <v>8</v>
      </c>
      <c r="D120" s="7" t="s">
        <v>9</v>
      </c>
      <c r="E120" s="5"/>
      <c r="F120" s="7" t="s">
        <v>7</v>
      </c>
      <c r="G120" s="7" t="s">
        <v>8</v>
      </c>
      <c r="H120" s="7" t="s">
        <v>9</v>
      </c>
    </row>
    <row r="121" customFormat="false" ht="33" hidden="false" customHeight="true" outlineLevel="0" collapsed="false">
      <c r="A121" s="5"/>
      <c r="B121" s="64"/>
      <c r="C121" s="64"/>
      <c r="D121" s="7"/>
      <c r="E121" s="5"/>
      <c r="F121" s="7"/>
      <c r="G121" s="7"/>
      <c r="H121" s="7"/>
    </row>
    <row r="122" customFormat="false" ht="12.75" hidden="false" customHeight="false" outlineLevel="0" collapsed="false">
      <c r="A122" s="11" t="s">
        <v>10</v>
      </c>
      <c r="B122" s="9" t="n">
        <f aca="false">SUM(B123:B125)</f>
        <v>0</v>
      </c>
      <c r="C122" s="10" t="n">
        <f aca="false">SUM(C123:C125)</f>
        <v>0</v>
      </c>
      <c r="D122" s="9" t="n">
        <f aca="false">SUM(D123:D125)</f>
        <v>0</v>
      </c>
      <c r="E122" s="56" t="s">
        <v>11</v>
      </c>
      <c r="F122" s="9" t="n">
        <v>616785</v>
      </c>
      <c r="G122" s="9" t="n">
        <v>1000</v>
      </c>
      <c r="H122" s="12" t="n">
        <f aca="false">SUM(F122:G122)</f>
        <v>617785</v>
      </c>
    </row>
    <row r="123" customFormat="false" ht="12.75" hidden="false" customHeight="false" outlineLevel="0" collapsed="false">
      <c r="A123" s="58" t="s">
        <v>12</v>
      </c>
      <c r="B123" s="17"/>
      <c r="C123" s="57"/>
      <c r="D123" s="14" t="n">
        <f aca="false">SUM(B123:C123)</f>
        <v>0</v>
      </c>
      <c r="E123" s="13"/>
      <c r="F123" s="17"/>
      <c r="G123" s="17"/>
      <c r="H123" s="18"/>
    </row>
    <row r="124" customFormat="false" ht="12.75" hidden="false" customHeight="false" outlineLevel="0" collapsed="false">
      <c r="A124" s="13" t="s">
        <v>13</v>
      </c>
      <c r="B124" s="17"/>
      <c r="C124" s="57"/>
      <c r="D124" s="14"/>
      <c r="E124" s="13"/>
      <c r="F124" s="17"/>
      <c r="G124" s="17"/>
      <c r="H124" s="18"/>
    </row>
    <row r="125" customFormat="false" ht="12.75" hidden="false" customHeight="false" outlineLevel="0" collapsed="false">
      <c r="A125" s="16" t="s">
        <v>14</v>
      </c>
      <c r="B125" s="17"/>
      <c r="C125" s="57"/>
      <c r="D125" s="14" t="n">
        <f aca="false">SUM(B125:C125)</f>
        <v>0</v>
      </c>
      <c r="E125" s="8" t="s">
        <v>15</v>
      </c>
      <c r="F125" s="20" t="n">
        <v>105644</v>
      </c>
      <c r="G125" s="20" t="n">
        <v>457</v>
      </c>
      <c r="H125" s="18" t="n">
        <f aca="false">SUM(F125:G125)</f>
        <v>106101</v>
      </c>
    </row>
    <row r="126" customFormat="false" ht="12.75" hidden="false" customHeight="false" outlineLevel="0" collapsed="false">
      <c r="A126" s="24" t="s">
        <v>89</v>
      </c>
      <c r="B126" s="22"/>
      <c r="C126" s="23"/>
      <c r="D126" s="22" t="n">
        <f aca="false">SUM(B126:C126)</f>
        <v>0</v>
      </c>
      <c r="E126" s="13"/>
      <c r="F126" s="17"/>
      <c r="G126" s="17"/>
      <c r="H126" s="18"/>
    </row>
    <row r="127" customFormat="false" ht="12.75" hidden="false" customHeight="false" outlineLevel="0" collapsed="false">
      <c r="A127" s="19"/>
      <c r="B127" s="17"/>
      <c r="C127" s="57"/>
      <c r="D127" s="14" t="n">
        <f aca="false">SUM(B127:C127)</f>
        <v>0</v>
      </c>
      <c r="E127" s="8" t="s">
        <v>17</v>
      </c>
      <c r="F127" s="20" t="n">
        <v>141653</v>
      </c>
      <c r="G127" s="20" t="n">
        <v>270</v>
      </c>
      <c r="H127" s="18" t="n">
        <f aca="false">SUM(F127:G127)</f>
        <v>141923</v>
      </c>
    </row>
    <row r="128" customFormat="false" ht="12.75" hidden="false" customHeight="false" outlineLevel="0" collapsed="false">
      <c r="A128" s="19" t="s">
        <v>18</v>
      </c>
      <c r="B128" s="20" t="n">
        <f aca="false">SUM(B129)</f>
        <v>0</v>
      </c>
      <c r="C128" s="10" t="n">
        <f aca="false">SUM(C129)</f>
        <v>0</v>
      </c>
      <c r="D128" s="20" t="n">
        <f aca="false">SUM(D129)</f>
        <v>0</v>
      </c>
      <c r="E128" s="24" t="s">
        <v>19</v>
      </c>
      <c r="F128" s="22"/>
      <c r="G128" s="22"/>
      <c r="H128" s="25" t="n">
        <f aca="false">SUM(F128:G128)</f>
        <v>0</v>
      </c>
    </row>
    <row r="129" customFormat="false" ht="12.75" hidden="false" customHeight="false" outlineLevel="0" collapsed="false">
      <c r="A129" s="13" t="s">
        <v>20</v>
      </c>
      <c r="B129" s="17"/>
      <c r="C129" s="57"/>
      <c r="D129" s="14" t="n">
        <f aca="false">SUM(B129:C129)</f>
        <v>0</v>
      </c>
      <c r="E129" s="24" t="s">
        <v>21</v>
      </c>
      <c r="F129" s="22"/>
      <c r="G129" s="22"/>
      <c r="H129" s="25" t="n">
        <f aca="false">SUM(F129:G129)</f>
        <v>0</v>
      </c>
    </row>
    <row r="130" customFormat="false" ht="12.75" hidden="false" customHeight="false" outlineLevel="0" collapsed="false">
      <c r="A130" s="16"/>
      <c r="B130" s="17"/>
      <c r="C130" s="57"/>
      <c r="D130" s="14"/>
      <c r="E130" s="24" t="s">
        <v>22</v>
      </c>
      <c r="F130" s="26"/>
      <c r="G130" s="26"/>
      <c r="H130" s="25" t="n">
        <f aca="false">SUM(F130:G130)</f>
        <v>0</v>
      </c>
    </row>
    <row r="131" customFormat="false" ht="12.75" hidden="false" customHeight="false" outlineLevel="0" collapsed="false">
      <c r="A131" s="16"/>
      <c r="B131" s="17"/>
      <c r="C131" s="57"/>
      <c r="D131" s="14"/>
      <c r="E131" s="8"/>
      <c r="F131" s="20"/>
      <c r="G131" s="20"/>
      <c r="H131" s="18"/>
    </row>
    <row r="132" customFormat="false" ht="12.75" hidden="false" customHeight="false" outlineLevel="0" collapsed="false">
      <c r="A132" s="19" t="s">
        <v>23</v>
      </c>
      <c r="B132" s="20" t="n">
        <f aca="false">SUM(B133:B141)</f>
        <v>0</v>
      </c>
      <c r="C132" s="20" t="n">
        <f aca="false">SUM(C133:C141)</f>
        <v>0</v>
      </c>
      <c r="D132" s="20" t="n">
        <f aca="false">SUM(D133:D141)</f>
        <v>0</v>
      </c>
      <c r="E132" s="8" t="s">
        <v>24</v>
      </c>
      <c r="F132" s="20"/>
      <c r="G132" s="20"/>
      <c r="H132" s="18" t="n">
        <f aca="false">SUM(F132:G132)</f>
        <v>0</v>
      </c>
    </row>
    <row r="133" customFormat="false" ht="12.75" hidden="false" customHeight="false" outlineLevel="0" collapsed="false">
      <c r="A133" s="13" t="s">
        <v>25</v>
      </c>
      <c r="B133" s="17"/>
      <c r="C133" s="57"/>
      <c r="D133" s="14" t="n">
        <f aca="false">SUM(B133:C133)</f>
        <v>0</v>
      </c>
      <c r="E133" s="13"/>
      <c r="F133" s="17"/>
      <c r="G133" s="17"/>
      <c r="H133" s="28"/>
    </row>
    <row r="134" customFormat="false" ht="12.75" hidden="false" customHeight="false" outlineLevel="0" collapsed="false">
      <c r="A134" s="13" t="s">
        <v>26</v>
      </c>
      <c r="B134" s="17"/>
      <c r="C134" s="57"/>
      <c r="D134" s="14" t="n">
        <f aca="false">SUM(B134:C134)</f>
        <v>0</v>
      </c>
      <c r="E134" s="8" t="s">
        <v>27</v>
      </c>
      <c r="F134" s="20" t="n">
        <f aca="false">SUM(F135:F137)</f>
        <v>0</v>
      </c>
      <c r="G134" s="20" t="n">
        <f aca="false">SUM(G135:G137)</f>
        <v>0</v>
      </c>
      <c r="H134" s="18" t="n">
        <f aca="false">SUM(H135:H137)</f>
        <v>0</v>
      </c>
    </row>
    <row r="135" customFormat="false" ht="12.75" hidden="false" customHeight="false" outlineLevel="0" collapsed="false">
      <c r="A135" s="13" t="s">
        <v>28</v>
      </c>
      <c r="B135" s="20"/>
      <c r="C135" s="10"/>
      <c r="D135" s="14" t="n">
        <f aca="false">SUM(B135:C135)</f>
        <v>0</v>
      </c>
      <c r="E135" s="0" t="s">
        <v>29</v>
      </c>
      <c r="F135" s="17"/>
      <c r="G135" s="17"/>
      <c r="H135" s="28" t="n">
        <f aca="false">SUM(F135:G135)</f>
        <v>0</v>
      </c>
    </row>
    <row r="136" customFormat="false" ht="12.75" hidden="false" customHeight="false" outlineLevel="0" collapsed="false">
      <c r="A136" s="13" t="s">
        <v>30</v>
      </c>
      <c r="B136" s="14"/>
      <c r="C136" s="15"/>
      <c r="D136" s="14" t="n">
        <f aca="false">SUM(B136:C136)</f>
        <v>0</v>
      </c>
      <c r="E136" s="16" t="s">
        <v>31</v>
      </c>
      <c r="F136" s="17"/>
      <c r="G136" s="17"/>
      <c r="H136" s="28"/>
    </row>
    <row r="137" customFormat="false" ht="12.75" hidden="false" customHeight="false" outlineLevel="0" collapsed="false">
      <c r="A137" s="13" t="s">
        <v>32</v>
      </c>
      <c r="B137" s="17"/>
      <c r="C137" s="57"/>
      <c r="D137" s="14" t="n">
        <f aca="false">SUM(B137:C137)</f>
        <v>0</v>
      </c>
      <c r="E137" s="16" t="s">
        <v>33</v>
      </c>
      <c r="F137" s="14"/>
      <c r="G137" s="14"/>
      <c r="H137" s="28"/>
    </row>
    <row r="138" customFormat="false" ht="12.75" hidden="false" customHeight="false" outlineLevel="0" collapsed="false">
      <c r="A138" s="13" t="s">
        <v>34</v>
      </c>
      <c r="B138" s="17"/>
      <c r="C138" s="57"/>
      <c r="D138" s="14" t="n">
        <f aca="false">SUM(B138:C138)</f>
        <v>0</v>
      </c>
      <c r="E138" s="16" t="s">
        <v>35</v>
      </c>
      <c r="F138" s="20"/>
      <c r="G138" s="20"/>
      <c r="H138" s="18"/>
    </row>
    <row r="139" customFormat="false" ht="12.75" hidden="false" customHeight="false" outlineLevel="0" collapsed="false">
      <c r="A139" s="13" t="s">
        <v>36</v>
      </c>
      <c r="B139" s="17"/>
      <c r="C139" s="57"/>
      <c r="D139" s="14" t="n">
        <f aca="false">SUM(B139:C139)</f>
        <v>0</v>
      </c>
      <c r="E139" s="16"/>
      <c r="F139" s="20"/>
      <c r="G139" s="20"/>
      <c r="H139" s="18"/>
    </row>
    <row r="140" customFormat="false" ht="12.75" hidden="false" customHeight="false" outlineLevel="0" collapsed="false">
      <c r="A140" s="13" t="s">
        <v>37</v>
      </c>
      <c r="B140" s="17"/>
      <c r="C140" s="57"/>
      <c r="D140" s="14" t="n">
        <f aca="false">SUM(B140:C140)</f>
        <v>0</v>
      </c>
      <c r="E140" s="19" t="s">
        <v>38</v>
      </c>
      <c r="F140" s="20" t="n">
        <v>6516</v>
      </c>
      <c r="G140" s="20"/>
      <c r="H140" s="18" t="n">
        <f aca="false">SUM(F140:G140)</f>
        <v>6516</v>
      </c>
    </row>
    <row r="141" customFormat="false" ht="12.75" hidden="false" customHeight="false" outlineLevel="0" collapsed="false">
      <c r="A141" s="16" t="s">
        <v>39</v>
      </c>
      <c r="B141" s="17"/>
      <c r="C141" s="57"/>
      <c r="D141" s="14" t="n">
        <f aca="false">SUM(B141:C141)</f>
        <v>0</v>
      </c>
      <c r="E141" s="24" t="s">
        <v>40</v>
      </c>
      <c r="F141" s="14"/>
      <c r="G141" s="14"/>
      <c r="H141" s="28"/>
    </row>
    <row r="142" customFormat="false" ht="12.75" hidden="false" customHeight="false" outlineLevel="0" collapsed="false">
      <c r="A142" s="16"/>
      <c r="B142" s="17"/>
      <c r="C142" s="57"/>
      <c r="D142" s="14"/>
      <c r="E142" s="16"/>
      <c r="F142" s="20"/>
      <c r="G142" s="20"/>
      <c r="H142" s="18"/>
    </row>
    <row r="143" customFormat="false" ht="12.75" hidden="false" customHeight="false" outlineLevel="0" collapsed="false">
      <c r="A143" s="19" t="s">
        <v>41</v>
      </c>
      <c r="B143" s="20" t="n">
        <f aca="false">SUM(B144:B153)</f>
        <v>13787</v>
      </c>
      <c r="C143" s="10" t="n">
        <f aca="false">SUM(C144:C153)</f>
        <v>0</v>
      </c>
      <c r="D143" s="20" t="n">
        <f aca="false">SUM(D144:D153)</f>
        <v>13787</v>
      </c>
      <c r="E143" s="19" t="s">
        <v>42</v>
      </c>
      <c r="F143" s="20"/>
      <c r="G143" s="20"/>
      <c r="H143" s="18" t="n">
        <f aca="false">SUM(F143:G143)</f>
        <v>0</v>
      </c>
    </row>
    <row r="144" customFormat="false" ht="12.75" hidden="false" customHeight="false" outlineLevel="0" collapsed="false">
      <c r="A144" s="16" t="s">
        <v>43</v>
      </c>
      <c r="B144" s="17"/>
      <c r="C144" s="57"/>
      <c r="D144" s="14" t="n">
        <f aca="false">SUM(B144:C144)</f>
        <v>0</v>
      </c>
      <c r="E144" s="16"/>
      <c r="F144" s="20"/>
      <c r="G144" s="20"/>
      <c r="H144" s="20"/>
    </row>
    <row r="145" customFormat="false" ht="12.75" hidden="false" customHeight="false" outlineLevel="0" collapsed="false">
      <c r="A145" s="16" t="s">
        <v>44</v>
      </c>
      <c r="B145" s="17" t="n">
        <v>210</v>
      </c>
      <c r="C145" s="57"/>
      <c r="D145" s="14" t="n">
        <f aca="false">SUM(B145:C145)</f>
        <v>210</v>
      </c>
      <c r="E145" s="19" t="s">
        <v>45</v>
      </c>
      <c r="F145" s="20"/>
      <c r="G145" s="20"/>
      <c r="H145" s="18" t="n">
        <f aca="false">SUM(F145:G145)</f>
        <v>0</v>
      </c>
    </row>
    <row r="146" customFormat="false" ht="12.75" hidden="false" customHeight="false" outlineLevel="0" collapsed="false">
      <c r="A146" s="16" t="s">
        <v>46</v>
      </c>
      <c r="B146" s="17" t="n">
        <v>8321</v>
      </c>
      <c r="C146" s="57"/>
      <c r="D146" s="14" t="n">
        <f aca="false">SUM(B146:C146)</f>
        <v>8321</v>
      </c>
      <c r="E146" s="16" t="s">
        <v>47</v>
      </c>
      <c r="F146" s="14"/>
      <c r="G146" s="14"/>
      <c r="H146" s="28" t="n">
        <f aca="false">SUM(F146:G146)</f>
        <v>0</v>
      </c>
    </row>
    <row r="147" customFormat="false" ht="12.75" hidden="false" customHeight="false" outlineLevel="0" collapsed="false">
      <c r="A147" s="16" t="s">
        <v>48</v>
      </c>
      <c r="B147" s="17"/>
      <c r="C147" s="57"/>
      <c r="D147" s="14" t="n">
        <f aca="false">SUM(B147:C147)</f>
        <v>0</v>
      </c>
      <c r="E147" s="16" t="s">
        <v>49</v>
      </c>
      <c r="F147" s="20"/>
      <c r="G147" s="20"/>
      <c r="H147" s="28" t="n">
        <f aca="false">SUM(F147:G147)</f>
        <v>0</v>
      </c>
    </row>
    <row r="148" customFormat="false" ht="12.75" hidden="false" customHeight="false" outlineLevel="0" collapsed="false">
      <c r="A148" s="16" t="s">
        <v>50</v>
      </c>
      <c r="B148" s="17"/>
      <c r="C148" s="57"/>
      <c r="D148" s="14" t="n">
        <f aca="false">SUM(B148:C148)</f>
        <v>0</v>
      </c>
      <c r="E148" s="32" t="s">
        <v>51</v>
      </c>
      <c r="F148" s="33"/>
      <c r="G148" s="33"/>
      <c r="H148" s="28"/>
    </row>
    <row r="149" customFormat="false" ht="12.75" hidden="false" customHeight="false" outlineLevel="0" collapsed="false">
      <c r="A149" s="58" t="s">
        <v>52</v>
      </c>
      <c r="B149" s="14" t="n">
        <v>2247</v>
      </c>
      <c r="C149" s="15"/>
      <c r="D149" s="14" t="n">
        <f aca="false">SUM(B149:C149)</f>
        <v>2247</v>
      </c>
      <c r="E149" s="13"/>
      <c r="F149" s="20"/>
      <c r="G149" s="20"/>
      <c r="H149" s="18"/>
    </row>
    <row r="150" customFormat="false" ht="12.75" hidden="false" customHeight="false" outlineLevel="0" collapsed="false">
      <c r="A150" s="32" t="s">
        <v>53</v>
      </c>
      <c r="B150" s="14" t="n">
        <v>3009</v>
      </c>
      <c r="C150" s="15"/>
      <c r="D150" s="14" t="n">
        <f aca="false">SUM(B150:C150)</f>
        <v>3009</v>
      </c>
      <c r="E150" s="13"/>
      <c r="F150" s="20"/>
      <c r="G150" s="20"/>
      <c r="H150" s="18"/>
    </row>
    <row r="151" customFormat="false" ht="12.75" hidden="false" customHeight="false" outlineLevel="0" collapsed="false">
      <c r="A151" s="32" t="s">
        <v>54</v>
      </c>
      <c r="B151" s="14"/>
      <c r="C151" s="15"/>
      <c r="D151" s="14" t="n">
        <f aca="false">SUM(B151:C151)</f>
        <v>0</v>
      </c>
      <c r="E151" s="8"/>
      <c r="F151" s="14"/>
      <c r="G151" s="20"/>
      <c r="H151" s="18"/>
    </row>
    <row r="152" customFormat="false" ht="12.75" hidden="false" customHeight="false" outlineLevel="0" collapsed="false">
      <c r="A152" s="58" t="s">
        <v>55</v>
      </c>
      <c r="B152" s="14"/>
      <c r="C152" s="15"/>
      <c r="D152" s="14" t="n">
        <f aca="false">SUM(B152:C152)</f>
        <v>0</v>
      </c>
      <c r="E152" s="8"/>
      <c r="F152" s="20"/>
      <c r="G152" s="20"/>
      <c r="H152" s="18"/>
    </row>
    <row r="153" customFormat="false" ht="12.75" hidden="false" customHeight="false" outlineLevel="0" collapsed="false">
      <c r="A153" s="32" t="s">
        <v>56</v>
      </c>
      <c r="B153" s="14"/>
      <c r="C153" s="15"/>
      <c r="D153" s="14" t="n">
        <f aca="false">SUM(B153:C153)</f>
        <v>0</v>
      </c>
      <c r="E153" s="13"/>
      <c r="F153" s="20"/>
      <c r="G153" s="20"/>
      <c r="H153" s="18"/>
    </row>
    <row r="154" customFormat="false" ht="12.75" hidden="false" customHeight="false" outlineLevel="0" collapsed="false">
      <c r="A154" s="16"/>
      <c r="B154" s="14"/>
      <c r="C154" s="15"/>
      <c r="D154" s="14"/>
      <c r="E154" s="13"/>
      <c r="F154" s="20"/>
      <c r="G154" s="20"/>
      <c r="H154" s="18"/>
    </row>
    <row r="155" customFormat="false" ht="12.75" hidden="false" customHeight="false" outlineLevel="0" collapsed="false">
      <c r="A155" s="65" t="s">
        <v>57</v>
      </c>
      <c r="B155" s="20" t="n">
        <f aca="false">SUM(B156)</f>
        <v>0</v>
      </c>
      <c r="C155" s="10" t="n">
        <f aca="false">SUM(C156)</f>
        <v>0</v>
      </c>
      <c r="D155" s="20" t="n">
        <f aca="false">SUM(D156)</f>
        <v>0</v>
      </c>
      <c r="E155" s="13"/>
      <c r="F155" s="20"/>
      <c r="G155" s="20"/>
      <c r="H155" s="18"/>
    </row>
    <row r="156" customFormat="false" ht="12.75" hidden="false" customHeight="false" outlineLevel="0" collapsed="false">
      <c r="A156" s="58" t="s">
        <v>58</v>
      </c>
      <c r="B156" s="14"/>
      <c r="C156" s="15"/>
      <c r="D156" s="14" t="n">
        <f aca="false">SUM(B156:C156)</f>
        <v>0</v>
      </c>
      <c r="E156" s="13"/>
      <c r="F156" s="20"/>
      <c r="G156" s="20"/>
      <c r="H156" s="18"/>
    </row>
    <row r="157" customFormat="false" ht="12.75" hidden="false" customHeight="false" outlineLevel="0" collapsed="false">
      <c r="A157" s="16"/>
      <c r="B157" s="14"/>
      <c r="C157" s="15"/>
      <c r="D157" s="14"/>
      <c r="E157" s="42" t="s">
        <v>59</v>
      </c>
      <c r="F157" s="20" t="n">
        <f aca="false">SUM(F158:F160)</f>
        <v>0</v>
      </c>
      <c r="G157" s="20" t="n">
        <f aca="false">SUM(G158:G160)</f>
        <v>0</v>
      </c>
      <c r="H157" s="18" t="n">
        <f aca="false">SUM(H158:H160)</f>
        <v>0</v>
      </c>
    </row>
    <row r="158" customFormat="false" ht="12.75" hidden="false" customHeight="false" outlineLevel="0" collapsed="false">
      <c r="A158" s="65" t="s">
        <v>60</v>
      </c>
      <c r="B158" s="20" t="n">
        <f aca="false">SUM(B159)</f>
        <v>0</v>
      </c>
      <c r="C158" s="10" t="n">
        <f aca="false">SUM(C159)</f>
        <v>0</v>
      </c>
      <c r="D158" s="20" t="n">
        <f aca="false">SUM(D159)</f>
        <v>0</v>
      </c>
      <c r="E158" s="43" t="s">
        <v>61</v>
      </c>
      <c r="F158" s="17"/>
      <c r="G158" s="17"/>
      <c r="H158" s="28" t="n">
        <f aca="false">SUM(F158:G158)</f>
        <v>0</v>
      </c>
    </row>
    <row r="159" customFormat="false" ht="12.75" hidden="false" customHeight="false" outlineLevel="0" collapsed="false">
      <c r="A159" s="16" t="s">
        <v>62</v>
      </c>
      <c r="B159" s="14"/>
      <c r="C159" s="15"/>
      <c r="D159" s="14" t="n">
        <f aca="false">SUM(B159:C159)</f>
        <v>0</v>
      </c>
      <c r="E159" s="43" t="s">
        <v>63</v>
      </c>
      <c r="F159" s="17"/>
      <c r="G159" s="17"/>
      <c r="H159" s="28" t="n">
        <f aca="false">SUM(F159:G159)</f>
        <v>0</v>
      </c>
    </row>
    <row r="160" customFormat="false" ht="12.75" hidden="false" customHeight="false" outlineLevel="0" collapsed="false">
      <c r="A160" s="19"/>
      <c r="B160" s="58"/>
      <c r="C160" s="15"/>
      <c r="D160" s="14"/>
      <c r="E160" s="43" t="s">
        <v>64</v>
      </c>
      <c r="F160" s="17"/>
      <c r="G160" s="17"/>
      <c r="H160" s="28" t="n">
        <f aca="false">SUM(F160:G160)</f>
        <v>0</v>
      </c>
    </row>
    <row r="161" customFormat="false" ht="12.75" hidden="false" customHeight="false" outlineLevel="0" collapsed="false">
      <c r="A161" s="65" t="s">
        <v>65</v>
      </c>
      <c r="B161" s="20" t="n">
        <f aca="false">SUM(B162)</f>
        <v>0</v>
      </c>
      <c r="C161" s="10" t="n">
        <f aca="false">SUM(C162)</f>
        <v>0</v>
      </c>
      <c r="D161" s="20" t="n">
        <f aca="false">SUM(D162)</f>
        <v>0</v>
      </c>
      <c r="E161" s="8"/>
      <c r="F161" s="17"/>
      <c r="G161" s="17"/>
      <c r="H161" s="18"/>
    </row>
    <row r="162" customFormat="false" ht="12.75" hidden="false" customHeight="false" outlineLevel="0" collapsed="false">
      <c r="A162" s="16" t="s">
        <v>66</v>
      </c>
      <c r="B162" s="16"/>
      <c r="C162" s="57"/>
      <c r="D162" s="14" t="n">
        <f aca="false">SUM(B162:C162)</f>
        <v>0</v>
      </c>
      <c r="E162" s="8"/>
      <c r="F162" s="17"/>
      <c r="G162" s="17"/>
      <c r="H162" s="18"/>
    </row>
    <row r="163" customFormat="false" ht="12.75" hidden="false" customHeight="false" outlineLevel="0" collapsed="false">
      <c r="A163" s="59"/>
      <c r="B163" s="59"/>
      <c r="C163" s="57"/>
      <c r="D163" s="66"/>
      <c r="E163" s="8"/>
      <c r="F163" s="17"/>
      <c r="G163" s="17"/>
      <c r="H163" s="18"/>
    </row>
    <row r="164" customFormat="false" ht="12.75" hidden="false" customHeight="false" outlineLevel="0" collapsed="false">
      <c r="A164" s="38" t="s">
        <v>67</v>
      </c>
      <c r="B164" s="39" t="n">
        <f aca="false">SUM(B122,B128,B132,B143,B155,B158,B161)</f>
        <v>13787</v>
      </c>
      <c r="C164" s="39" t="n">
        <f aca="false">SUM(C122,C128,C132,C143,C155,C158,C161)</f>
        <v>0</v>
      </c>
      <c r="D164" s="39" t="n">
        <f aca="false">SUM(D122,D128,D132,D143,D155,D158,D161)</f>
        <v>13787</v>
      </c>
      <c r="E164" s="40" t="s">
        <v>68</v>
      </c>
      <c r="F164" s="41" t="n">
        <f aca="false">SUM(F122,F125,F127,F132,F134,F140,F143,F145,F157)</f>
        <v>870598</v>
      </c>
      <c r="G164" s="41" t="n">
        <f aca="false">SUM(G122,G125,G127,G132,G134,G140,G143,G145,G157)</f>
        <v>1727</v>
      </c>
      <c r="H164" s="41" t="n">
        <f aca="false">SUM(H122,H125,H127,H132,H134,H140,H143,H145,H157)</f>
        <v>872325</v>
      </c>
    </row>
    <row r="165" customFormat="false" ht="12.75" hidden="false" customHeight="false" outlineLevel="0" collapsed="false">
      <c r="A165" s="67" t="s">
        <v>69</v>
      </c>
      <c r="B165" s="9"/>
      <c r="C165" s="20"/>
      <c r="D165" s="68"/>
      <c r="E165" s="67" t="s">
        <v>90</v>
      </c>
      <c r="F165" s="9"/>
      <c r="G165" s="10"/>
      <c r="H165" s="20" t="n">
        <f aca="false">SUM(F165:G165)</f>
        <v>0</v>
      </c>
    </row>
    <row r="166" customFormat="false" ht="12.75" hidden="false" customHeight="false" outlineLevel="0" collapsed="false">
      <c r="A166" s="43" t="s">
        <v>71</v>
      </c>
      <c r="B166" s="20"/>
      <c r="C166" s="20"/>
      <c r="D166" s="68"/>
      <c r="E166" s="37" t="s">
        <v>72</v>
      </c>
      <c r="F166" s="20"/>
      <c r="G166" s="10"/>
      <c r="H166" s="20"/>
    </row>
    <row r="167" customFormat="false" ht="12.75" hidden="false" customHeight="false" outlineLevel="0" collapsed="false">
      <c r="A167" s="45" t="s">
        <v>73</v>
      </c>
      <c r="B167" s="46"/>
      <c r="C167" s="46"/>
      <c r="D167" s="46" t="n">
        <f aca="false">SUM(B167:C167)</f>
        <v>0</v>
      </c>
      <c r="E167" s="45" t="s">
        <v>74</v>
      </c>
      <c r="F167" s="46"/>
      <c r="G167" s="47"/>
      <c r="H167" s="46" t="n">
        <f aca="false">SUM(F167:G167)</f>
        <v>0</v>
      </c>
    </row>
    <row r="168" customFormat="false" ht="12.75" hidden="false" customHeight="false" outlineLevel="0" collapsed="false">
      <c r="A168" s="45" t="s">
        <v>75</v>
      </c>
      <c r="B168" s="46"/>
      <c r="C168" s="46"/>
      <c r="D168" s="46" t="n">
        <f aca="false">SUM(B168:C168)</f>
        <v>0</v>
      </c>
      <c r="E168" s="45" t="s">
        <v>76</v>
      </c>
      <c r="F168" s="46"/>
      <c r="G168" s="47"/>
      <c r="H168" s="46" t="n">
        <f aca="false">SUM(F168:G168)</f>
        <v>0</v>
      </c>
    </row>
    <row r="169" customFormat="false" ht="12.75" hidden="false" customHeight="false" outlineLevel="0" collapsed="false">
      <c r="A169" s="45" t="s">
        <v>77</v>
      </c>
      <c r="B169" s="46"/>
      <c r="C169" s="46"/>
      <c r="D169" s="46"/>
      <c r="E169" s="45" t="s">
        <v>78</v>
      </c>
      <c r="F169" s="46"/>
      <c r="G169" s="47"/>
      <c r="H169" s="46"/>
    </row>
    <row r="170" customFormat="false" ht="12.75" hidden="false" customHeight="true" outlineLevel="0" collapsed="false">
      <c r="A170" s="43" t="s">
        <v>79</v>
      </c>
      <c r="B170" s="20"/>
      <c r="C170" s="20"/>
      <c r="D170" s="68"/>
      <c r="E170" s="43" t="s">
        <v>80</v>
      </c>
      <c r="F170" s="20"/>
      <c r="G170" s="10"/>
      <c r="H170" s="20"/>
    </row>
    <row r="171" customFormat="false" ht="12.75" hidden="false" customHeight="false" outlineLevel="0" collapsed="false">
      <c r="A171" s="43" t="s">
        <v>81</v>
      </c>
      <c r="B171" s="69"/>
      <c r="C171" s="50"/>
      <c r="D171" s="70" t="n">
        <f aca="false">SUM(B171:C171)</f>
        <v>0</v>
      </c>
      <c r="E171" s="58" t="s">
        <v>82</v>
      </c>
      <c r="F171" s="60"/>
      <c r="G171" s="10"/>
      <c r="H171" s="20"/>
    </row>
    <row r="172" customFormat="false" ht="12.75" hidden="false" customHeight="false" outlineLevel="0" collapsed="false">
      <c r="A172" s="53" t="s">
        <v>83</v>
      </c>
      <c r="B172" s="41" t="n">
        <f aca="false">SUM(B164:B171)</f>
        <v>13787</v>
      </c>
      <c r="C172" s="41" t="n">
        <f aca="false">SUM(C164:C171)</f>
        <v>0</v>
      </c>
      <c r="D172" s="41" t="n">
        <f aca="false">SUM(D164:D171)</f>
        <v>13787</v>
      </c>
      <c r="E172" s="53" t="s">
        <v>84</v>
      </c>
      <c r="F172" s="41" t="n">
        <f aca="false">SUM(F164:F171)</f>
        <v>870598</v>
      </c>
      <c r="G172" s="41" t="n">
        <f aca="false">SUM(G164:G171)</f>
        <v>1727</v>
      </c>
      <c r="H172" s="41" t="n">
        <f aca="false">SUM(H164:H171)</f>
        <v>872325</v>
      </c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A174" s="2" t="s">
        <v>1</v>
      </c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H175" s="3" t="s">
        <v>2</v>
      </c>
    </row>
    <row r="176" customFormat="false" ht="25.5" hidden="false" customHeight="true" outlineLevel="0" collapsed="false">
      <c r="A176" s="71" t="s">
        <v>3</v>
      </c>
      <c r="B176" s="6" t="s">
        <v>91</v>
      </c>
      <c r="C176" s="6"/>
      <c r="D176" s="6"/>
      <c r="E176" s="5" t="s">
        <v>5</v>
      </c>
      <c r="F176" s="6" t="s">
        <v>92</v>
      </c>
      <c r="G176" s="6"/>
      <c r="H176" s="6"/>
    </row>
    <row r="177" customFormat="false" ht="12.75" hidden="false" customHeight="true" outlineLevel="0" collapsed="false">
      <c r="A177" s="71"/>
      <c r="B177" s="64" t="s">
        <v>7</v>
      </c>
      <c r="C177" s="64" t="s">
        <v>8</v>
      </c>
      <c r="D177" s="7" t="s">
        <v>9</v>
      </c>
      <c r="E177" s="5"/>
      <c r="F177" s="7" t="s">
        <v>7</v>
      </c>
      <c r="G177" s="7" t="s">
        <v>8</v>
      </c>
      <c r="H177" s="7" t="s">
        <v>9</v>
      </c>
    </row>
    <row r="178" customFormat="false" ht="33" hidden="false" customHeight="true" outlineLevel="0" collapsed="false">
      <c r="A178" s="71"/>
      <c r="B178" s="64"/>
      <c r="C178" s="64"/>
      <c r="D178" s="64"/>
      <c r="E178" s="5"/>
      <c r="F178" s="7"/>
      <c r="G178" s="7"/>
      <c r="H178" s="7"/>
    </row>
    <row r="179" customFormat="false" ht="12.75" hidden="false" customHeight="false" outlineLevel="0" collapsed="false">
      <c r="A179" s="56" t="s">
        <v>10</v>
      </c>
      <c r="B179" s="9" t="n">
        <f aca="false">SUM(B7,B65,B122)</f>
        <v>2009832</v>
      </c>
      <c r="C179" s="9" t="n">
        <f aca="false">SUM(C7,C65,C122)</f>
        <v>6604</v>
      </c>
      <c r="D179" s="9" t="n">
        <f aca="false">SUM(D7,D65,D122)</f>
        <v>2016436</v>
      </c>
      <c r="E179" s="72" t="s">
        <v>11</v>
      </c>
      <c r="F179" s="9" t="n">
        <f aca="false">SUM(F7,F65,F122)</f>
        <v>2074123</v>
      </c>
      <c r="G179" s="9" t="n">
        <f aca="false">SUM(G7,G65,G122)</f>
        <v>115772</v>
      </c>
      <c r="H179" s="12" t="n">
        <f aca="false">SUM(H7,H65,H122)</f>
        <v>2189895</v>
      </c>
    </row>
    <row r="180" customFormat="false" ht="12.75" hidden="false" customHeight="false" outlineLevel="0" collapsed="false">
      <c r="A180" s="13" t="s">
        <v>12</v>
      </c>
      <c r="B180" s="17" t="n">
        <f aca="false">SUM(B8,B66,B123)</f>
        <v>1372789</v>
      </c>
      <c r="C180" s="17" t="n">
        <f aca="false">SUM(C8,C66,C123)</f>
        <v>0</v>
      </c>
      <c r="D180" s="14" t="n">
        <f aca="false">SUM(D8,D66,D123)</f>
        <v>1372789</v>
      </c>
      <c r="E180" s="73"/>
      <c r="F180" s="17" t="n">
        <f aca="false">SUM(F8,F66,F123)</f>
        <v>0</v>
      </c>
      <c r="G180" s="17" t="n">
        <f aca="false">SUM(G8,G66,G123)</f>
        <v>0</v>
      </c>
      <c r="H180" s="28" t="n">
        <f aca="false">SUM(H8,H66,H123)</f>
        <v>0</v>
      </c>
    </row>
    <row r="181" customFormat="false" ht="12.75" hidden="false" customHeight="false" outlineLevel="0" collapsed="false">
      <c r="A181" s="13" t="s">
        <v>13</v>
      </c>
      <c r="B181" s="17" t="n">
        <f aca="false">SUM(B9,B67,B124)</f>
        <v>430000</v>
      </c>
      <c r="C181" s="17" t="n">
        <f aca="false">SUM(C9,C67,C124)</f>
        <v>0</v>
      </c>
      <c r="D181" s="14" t="n">
        <f aca="false">SUM(D9,D67,D124)</f>
        <v>430000</v>
      </c>
      <c r="E181" s="73"/>
      <c r="F181" s="17"/>
      <c r="G181" s="17"/>
      <c r="H181" s="28"/>
    </row>
    <row r="182" customFormat="false" ht="12.75" hidden="false" customHeight="false" outlineLevel="0" collapsed="false">
      <c r="A182" s="13" t="s">
        <v>14</v>
      </c>
      <c r="B182" s="17" t="n">
        <f aca="false">SUM(B10,B68,B125)</f>
        <v>207043</v>
      </c>
      <c r="C182" s="17" t="n">
        <f aca="false">SUM(C10,C68,C125)</f>
        <v>6604</v>
      </c>
      <c r="D182" s="14" t="n">
        <f aca="false">SUM(D10,D68,D125)</f>
        <v>213647</v>
      </c>
      <c r="E182" s="74" t="s">
        <v>15</v>
      </c>
      <c r="F182" s="20" t="n">
        <f aca="false">SUM(F10,F68,F125)</f>
        <v>334105</v>
      </c>
      <c r="G182" s="20" t="n">
        <f aca="false">SUM(G10,G68,G125)</f>
        <v>31131</v>
      </c>
      <c r="H182" s="18" t="n">
        <f aca="false">SUM(H10,H68,H125)</f>
        <v>365236</v>
      </c>
    </row>
    <row r="183" customFormat="false" ht="12.75" hidden="false" customHeight="false" outlineLevel="0" collapsed="false">
      <c r="A183" s="21" t="s">
        <v>16</v>
      </c>
      <c r="B183" s="75" t="n">
        <f aca="false">SUM(B11,B69,B126)</f>
        <v>180000</v>
      </c>
      <c r="C183" s="75" t="n">
        <f aca="false">SUM(C11,C69,C126)</f>
        <v>0</v>
      </c>
      <c r="D183" s="75" t="n">
        <f aca="false">SUM(D11,D69,D126)</f>
        <v>180000</v>
      </c>
      <c r="E183" s="73"/>
      <c r="F183" s="17" t="n">
        <f aca="false">SUM(F11,F69,F126)</f>
        <v>0</v>
      </c>
      <c r="G183" s="17" t="n">
        <f aca="false">SUM(G11,G69,G126)</f>
        <v>0</v>
      </c>
      <c r="H183" s="28" t="n">
        <f aca="false">SUM(H11,H69,H126)</f>
        <v>0</v>
      </c>
    </row>
    <row r="184" customFormat="false" ht="12.75" hidden="false" customHeight="false" outlineLevel="0" collapsed="false">
      <c r="A184" s="8"/>
      <c r="B184" s="17" t="n">
        <f aca="false">SUM(B12,B70,B127)</f>
        <v>0</v>
      </c>
      <c r="C184" s="17" t="n">
        <f aca="false">SUM(C12,C70,C127)</f>
        <v>0</v>
      </c>
      <c r="D184" s="14" t="n">
        <f aca="false">SUM(D12,D70,D127)</f>
        <v>0</v>
      </c>
      <c r="E184" s="74" t="s">
        <v>17</v>
      </c>
      <c r="F184" s="20" t="n">
        <f aca="false">SUM(F12,F70,F127)</f>
        <v>8683702</v>
      </c>
      <c r="G184" s="20" t="n">
        <f aca="false">SUM(G12,G70,G127)</f>
        <v>57948</v>
      </c>
      <c r="H184" s="18" t="n">
        <f aca="false">SUM(H12,H70,H127)</f>
        <v>8741650</v>
      </c>
    </row>
    <row r="185" customFormat="false" ht="12.75" hidden="false" customHeight="false" outlineLevel="0" collapsed="false">
      <c r="A185" s="8" t="s">
        <v>18</v>
      </c>
      <c r="B185" s="20" t="n">
        <f aca="false">SUM(B13,B71,B128)</f>
        <v>3967223</v>
      </c>
      <c r="C185" s="20" t="n">
        <f aca="false">SUM(C13,C71,C128)</f>
        <v>0</v>
      </c>
      <c r="D185" s="20" t="n">
        <f aca="false">SUM(D13,D71,D128)</f>
        <v>3967223</v>
      </c>
      <c r="E185" s="24" t="s">
        <v>19</v>
      </c>
      <c r="F185" s="22" t="n">
        <f aca="false">SUM(F13,F71,F128)</f>
        <v>1472619</v>
      </c>
      <c r="G185" s="22" t="n">
        <f aca="false">SUM(G13,G71,G128)</f>
        <v>0</v>
      </c>
      <c r="H185" s="25" t="n">
        <f aca="false">SUM(F185:G185)</f>
        <v>1472619</v>
      </c>
    </row>
    <row r="186" customFormat="false" ht="12.75" hidden="false" customHeight="false" outlineLevel="0" collapsed="false">
      <c r="A186" s="13" t="s">
        <v>20</v>
      </c>
      <c r="B186" s="17" t="n">
        <f aca="false">SUM(B14,B72,B129)</f>
        <v>3967223</v>
      </c>
      <c r="C186" s="17" t="n">
        <f aca="false">SUM(C14,C72,C129)</f>
        <v>0</v>
      </c>
      <c r="D186" s="14" t="n">
        <f aca="false">SUM(D14,D72,D129)</f>
        <v>3967223</v>
      </c>
      <c r="E186" s="24" t="s">
        <v>21</v>
      </c>
      <c r="F186" s="22" t="n">
        <f aca="false">SUM(F14,F72,F129)</f>
        <v>3242240</v>
      </c>
      <c r="G186" s="22" t="n">
        <f aca="false">SUM(G14,G72,G129)</f>
        <v>0</v>
      </c>
      <c r="H186" s="25" t="n">
        <f aca="false">SUM(F186:G186)</f>
        <v>3242240</v>
      </c>
    </row>
    <row r="187" customFormat="false" ht="12.75" hidden="false" customHeight="false" outlineLevel="0" collapsed="false">
      <c r="A187" s="13"/>
      <c r="B187" s="17" t="n">
        <f aca="false">SUM(B15,B73,B130)</f>
        <v>0</v>
      </c>
      <c r="C187" s="17" t="n">
        <f aca="false">SUM(C15,C73,C130)</f>
        <v>0</v>
      </c>
      <c r="D187" s="14" t="n">
        <f aca="false">SUM(D15,D73,D130)</f>
        <v>0</v>
      </c>
      <c r="E187" s="24" t="s">
        <v>22</v>
      </c>
      <c r="F187" s="22" t="n">
        <f aca="false">SUM(F15,F73,F130)</f>
        <v>1777114</v>
      </c>
      <c r="G187" s="22" t="n">
        <f aca="false">SUM(G15,G73,G130)</f>
        <v>0</v>
      </c>
      <c r="H187" s="25" t="n">
        <f aca="false">SUM(F187:G187)</f>
        <v>1777114</v>
      </c>
    </row>
    <row r="188" customFormat="false" ht="12.75" hidden="false" customHeight="false" outlineLevel="0" collapsed="false">
      <c r="A188" s="13"/>
      <c r="B188" s="17" t="n">
        <f aca="false">SUM(B16,B74,B131)</f>
        <v>0</v>
      </c>
      <c r="C188" s="17" t="n">
        <f aca="false">SUM(C16,C74,C131)</f>
        <v>0</v>
      </c>
      <c r="D188" s="14" t="n">
        <f aca="false">SUM(D16,D74,D131)</f>
        <v>0</v>
      </c>
      <c r="E188" s="74"/>
      <c r="F188" s="17" t="n">
        <f aca="false">SUM(F16,F74,F131)</f>
        <v>0</v>
      </c>
      <c r="G188" s="17" t="n">
        <f aca="false">SUM(G16,G74,G131)</f>
        <v>0</v>
      </c>
      <c r="H188" s="28" t="n">
        <f aca="false">SUM(H16,H74,H131)</f>
        <v>0</v>
      </c>
    </row>
    <row r="189" customFormat="false" ht="12.75" hidden="false" customHeight="false" outlineLevel="0" collapsed="false">
      <c r="A189" s="8" t="s">
        <v>23</v>
      </c>
      <c r="B189" s="20" t="n">
        <f aca="false">SUM(B17,B75,B132)</f>
        <v>2933429</v>
      </c>
      <c r="C189" s="20" t="n">
        <f aca="false">SUM(C17,C75,C132)</f>
        <v>0</v>
      </c>
      <c r="D189" s="20" t="n">
        <f aca="false">SUM(D17,D75,D132)</f>
        <v>2933429</v>
      </c>
      <c r="E189" s="74" t="s">
        <v>24</v>
      </c>
      <c r="F189" s="20" t="n">
        <f aca="false">SUM(F17,F75,F132)</f>
        <v>28500</v>
      </c>
      <c r="G189" s="20" t="n">
        <f aca="false">SUM(G17,G75,G132)</f>
        <v>190929</v>
      </c>
      <c r="H189" s="18" t="n">
        <f aca="false">SUM(H17,H75,H132)</f>
        <v>219429</v>
      </c>
    </row>
    <row r="190" customFormat="false" ht="12.75" hidden="false" customHeight="false" outlineLevel="0" collapsed="false">
      <c r="A190" s="13" t="s">
        <v>25</v>
      </c>
      <c r="B190" s="17" t="n">
        <f aca="false">SUM(B18,B76,B133)</f>
        <v>29</v>
      </c>
      <c r="C190" s="17" t="n">
        <f aca="false">SUM(C18,C76,C133)</f>
        <v>0</v>
      </c>
      <c r="D190" s="14" t="n">
        <f aca="false">SUM(D18,D76,D133)</f>
        <v>29</v>
      </c>
      <c r="E190" s="73"/>
      <c r="F190" s="17" t="n">
        <f aca="false">SUM(F18,F76,F133)</f>
        <v>0</v>
      </c>
      <c r="G190" s="17" t="n">
        <f aca="false">SUM(G18,G76,G133)</f>
        <v>0</v>
      </c>
      <c r="H190" s="28" t="n">
        <f aca="false">SUM(H18,H76,H133)</f>
        <v>0</v>
      </c>
    </row>
    <row r="191" customFormat="false" ht="12.75" hidden="false" customHeight="false" outlineLevel="0" collapsed="false">
      <c r="A191" s="13" t="s">
        <v>26</v>
      </c>
      <c r="B191" s="17" t="n">
        <f aca="false">SUM(B19,B77,B134)</f>
        <v>350000</v>
      </c>
      <c r="C191" s="17" t="n">
        <f aca="false">SUM(C19,C77,C134)</f>
        <v>0</v>
      </c>
      <c r="D191" s="14" t="n">
        <f aca="false">SUM(D19,D77,D134)</f>
        <v>350000</v>
      </c>
      <c r="E191" s="74" t="s">
        <v>27</v>
      </c>
      <c r="F191" s="20" t="n">
        <f aca="false">SUM(F19,F77,F134)</f>
        <v>1763887</v>
      </c>
      <c r="G191" s="20" t="n">
        <f aca="false">SUM(G19,G77,G134)</f>
        <v>585929</v>
      </c>
      <c r="H191" s="18" t="n">
        <f aca="false">SUM(H19,H77,H134)</f>
        <v>2349816</v>
      </c>
    </row>
    <row r="192" customFormat="false" ht="12.75" hidden="false" customHeight="false" outlineLevel="0" collapsed="false">
      <c r="A192" s="13" t="s">
        <v>28</v>
      </c>
      <c r="B192" s="14" t="n">
        <f aca="false">SUM(B20,B78,B135)</f>
        <v>398000</v>
      </c>
      <c r="C192" s="14" t="n">
        <f aca="false">SUM(C20,C78,C135)</f>
        <v>0</v>
      </c>
      <c r="D192" s="14" t="n">
        <f aca="false">SUM(D20,D78,D135)</f>
        <v>398000</v>
      </c>
      <c r="E192" s="0" t="s">
        <v>29</v>
      </c>
      <c r="F192" s="17" t="n">
        <f aca="false">SUM(F20,F78,F135)</f>
        <v>669461</v>
      </c>
      <c r="G192" s="17" t="n">
        <f aca="false">SUM(G20,G78,G135)</f>
        <v>0</v>
      </c>
      <c r="H192" s="17" t="n">
        <f aca="false">SUM(H20,H78,H135)</f>
        <v>669461</v>
      </c>
    </row>
    <row r="193" customFormat="false" ht="12.75" hidden="false" customHeight="false" outlineLevel="0" collapsed="false">
      <c r="A193" s="13" t="s">
        <v>30</v>
      </c>
      <c r="B193" s="17" t="n">
        <f aca="false">SUM(B21,B79,B136)</f>
        <v>2170000</v>
      </c>
      <c r="C193" s="17" t="n">
        <f aca="false">SUM(C21,C79,C136)</f>
        <v>0</v>
      </c>
      <c r="D193" s="14" t="n">
        <f aca="false">SUM(D21,D79,D136)</f>
        <v>2170000</v>
      </c>
      <c r="E193" s="73" t="s">
        <v>31</v>
      </c>
      <c r="F193" s="17" t="n">
        <f aca="false">SUM(F21,F79,F136)</f>
        <v>35753</v>
      </c>
      <c r="G193" s="17" t="n">
        <f aca="false">SUM(G21,G79,G136)</f>
        <v>93786</v>
      </c>
      <c r="H193" s="17" t="n">
        <f aca="false">SUM(H21,H79,H136)</f>
        <v>129539</v>
      </c>
    </row>
    <row r="194" customFormat="false" ht="12.75" hidden="false" customHeight="false" outlineLevel="0" collapsed="false">
      <c r="A194" s="13" t="s">
        <v>32</v>
      </c>
      <c r="B194" s="17" t="n">
        <f aca="false">SUM(B22,B80,B137)</f>
        <v>10000</v>
      </c>
      <c r="C194" s="17" t="n">
        <f aca="false">SUM(C22,C80,C137)</f>
        <v>0</v>
      </c>
      <c r="D194" s="14" t="n">
        <f aca="false">SUM(D22,D80,D137)</f>
        <v>10000</v>
      </c>
      <c r="E194" s="73" t="s">
        <v>33</v>
      </c>
      <c r="F194" s="17" t="n">
        <f aca="false">SUM(F22,F80,F137)</f>
        <v>0</v>
      </c>
      <c r="G194" s="17" t="n">
        <f aca="false">SUM(G22,G80,G137)</f>
        <v>54500</v>
      </c>
      <c r="H194" s="17" t="n">
        <f aca="false">SUM(H22,H80,H137)</f>
        <v>54500</v>
      </c>
    </row>
    <row r="195" customFormat="false" ht="12.75" hidden="false" customHeight="false" outlineLevel="0" collapsed="false">
      <c r="A195" s="13" t="s">
        <v>34</v>
      </c>
      <c r="B195" s="17" t="n">
        <f aca="false">SUM(B23,B81,B138)</f>
        <v>1400</v>
      </c>
      <c r="C195" s="17" t="n">
        <f aca="false">SUM(C23,C81,C138)</f>
        <v>0</v>
      </c>
      <c r="D195" s="14" t="n">
        <f aca="false">SUM(D23,D81,D138)</f>
        <v>1400</v>
      </c>
      <c r="E195" s="73" t="s">
        <v>35</v>
      </c>
      <c r="F195" s="17" t="n">
        <f aca="false">SUM(F23,F81,F138)</f>
        <v>1058673</v>
      </c>
      <c r="G195" s="17" t="n">
        <f aca="false">SUM(G23,G81,G138)</f>
        <v>437643</v>
      </c>
      <c r="H195" s="17" t="n">
        <f aca="false">SUM(H23,H81,H138)</f>
        <v>1496316</v>
      </c>
    </row>
    <row r="196" customFormat="false" ht="12.75" hidden="false" customHeight="false" outlineLevel="0" collapsed="false">
      <c r="A196" s="13" t="s">
        <v>36</v>
      </c>
      <c r="B196" s="17" t="n">
        <f aca="false">SUM(B24,B82,B139)</f>
        <v>0</v>
      </c>
      <c r="C196" s="17" t="n">
        <f aca="false">SUM(C24,C82,C139)</f>
        <v>0</v>
      </c>
      <c r="D196" s="14" t="n">
        <f aca="false">SUM(D24,D82,D139)</f>
        <v>0</v>
      </c>
      <c r="E196" s="73"/>
      <c r="F196" s="17" t="n">
        <f aca="false">SUM(F24,F82,F139)</f>
        <v>0</v>
      </c>
      <c r="G196" s="17" t="n">
        <f aca="false">SUM(G24,G82,G139)</f>
        <v>0</v>
      </c>
      <c r="H196" s="17" t="n">
        <f aca="false">SUM(H24,H82,H139)</f>
        <v>0</v>
      </c>
    </row>
    <row r="197" customFormat="false" ht="12.75" hidden="false" customHeight="false" outlineLevel="0" collapsed="false">
      <c r="A197" s="13" t="s">
        <v>37</v>
      </c>
      <c r="B197" s="17" t="n">
        <f aca="false">SUM(B25,B83,B140)</f>
        <v>4000</v>
      </c>
      <c r="C197" s="17" t="n">
        <f aca="false">SUM(C25,C83,C140)</f>
        <v>0</v>
      </c>
      <c r="D197" s="14" t="n">
        <f aca="false">SUM(D25,D83,D140)</f>
        <v>4000</v>
      </c>
      <c r="E197" s="74" t="s">
        <v>38</v>
      </c>
      <c r="F197" s="20" t="n">
        <f aca="false">SUM(F25,F83,F140)</f>
        <v>16763152</v>
      </c>
      <c r="G197" s="20" t="n">
        <f aca="false">SUM(G25,G83,G140)</f>
        <v>344952</v>
      </c>
      <c r="H197" s="20" t="n">
        <f aca="false">SUM(H25,H83,H140)</f>
        <v>17108104</v>
      </c>
    </row>
    <row r="198" customFormat="false" ht="12.75" hidden="false" customHeight="false" outlineLevel="0" collapsed="false">
      <c r="A198" s="16" t="s">
        <v>39</v>
      </c>
      <c r="B198" s="17" t="n">
        <f aca="false">SUM(B26,B84,B141)</f>
        <v>0</v>
      </c>
      <c r="C198" s="17" t="n">
        <f aca="false">SUM(C26,C84,C141)</f>
        <v>0</v>
      </c>
      <c r="D198" s="14" t="n">
        <f aca="false">SUM(D26,D84,D141)</f>
        <v>0</v>
      </c>
      <c r="E198" s="76" t="s">
        <v>40</v>
      </c>
      <c r="F198" s="22" t="n">
        <f aca="false">SUM(F26,F84,F141)</f>
        <v>0</v>
      </c>
      <c r="G198" s="22" t="n">
        <f aca="false">SUM(G26,G84,G141)</f>
        <v>70000</v>
      </c>
      <c r="H198" s="22" t="n">
        <f aca="false">SUM(H26,H84,H141)</f>
        <v>70000</v>
      </c>
    </row>
    <row r="199" customFormat="false" ht="12.75" hidden="false" customHeight="false" outlineLevel="0" collapsed="false">
      <c r="A199" s="13"/>
      <c r="B199" s="17" t="n">
        <f aca="false">SUM(B27,B85,B142)</f>
        <v>0</v>
      </c>
      <c r="C199" s="17" t="n">
        <f aca="false">SUM(C27,C85,C142)</f>
        <v>0</v>
      </c>
      <c r="D199" s="14" t="n">
        <f aca="false">SUM(D27,D85,D142)</f>
        <v>0</v>
      </c>
      <c r="E199" s="73"/>
      <c r="F199" s="14" t="n">
        <f aca="false">SUM(F27,F85,F142)</f>
        <v>0</v>
      </c>
      <c r="G199" s="14" t="n">
        <f aca="false">SUM(G27,G85,G142)</f>
        <v>0</v>
      </c>
      <c r="H199" s="14" t="n">
        <f aca="false">SUM(H27,H85,H142)</f>
        <v>0</v>
      </c>
    </row>
    <row r="200" customFormat="false" ht="12.75" hidden="false" customHeight="false" outlineLevel="0" collapsed="false">
      <c r="A200" s="8" t="s">
        <v>41</v>
      </c>
      <c r="B200" s="20" t="n">
        <f aca="false">SUM(B28,B86,B143)</f>
        <v>7455953</v>
      </c>
      <c r="C200" s="20" t="n">
        <f aca="false">SUM(C28,C86,C143)</f>
        <v>720</v>
      </c>
      <c r="D200" s="20" t="n">
        <f aca="false">SUM(D28,D86,D143)</f>
        <v>7456673</v>
      </c>
      <c r="E200" s="74" t="s">
        <v>42</v>
      </c>
      <c r="F200" s="20" t="n">
        <f aca="false">SUM(F28,F86,F143)</f>
        <v>109131</v>
      </c>
      <c r="G200" s="20" t="n">
        <f aca="false">SUM(G28,G86,G143)</f>
        <v>0</v>
      </c>
      <c r="H200" s="20" t="n">
        <f aca="false">SUM(H28,H86,H143)</f>
        <v>109131</v>
      </c>
    </row>
    <row r="201" customFormat="false" ht="12.75" hidden="false" customHeight="false" outlineLevel="0" collapsed="false">
      <c r="A201" s="13" t="s">
        <v>43</v>
      </c>
      <c r="B201" s="17" t="n">
        <f aca="false">SUM(B29,B87,B144)</f>
        <v>0</v>
      </c>
      <c r="C201" s="17" t="n">
        <f aca="false">SUM(C29,C87,C144)</f>
        <v>0</v>
      </c>
      <c r="D201" s="14" t="n">
        <f aca="false">SUM(D29,D87,D144)</f>
        <v>0</v>
      </c>
      <c r="E201" s="73"/>
      <c r="F201" s="14" t="n">
        <f aca="false">SUM(F29,F87,F144)</f>
        <v>0</v>
      </c>
      <c r="G201" s="14" t="n">
        <f aca="false">SUM(G29,G87,G144)</f>
        <v>0</v>
      </c>
      <c r="H201" s="14" t="n">
        <f aca="false">SUM(H29,H87,H144)</f>
        <v>0</v>
      </c>
    </row>
    <row r="202" customFormat="false" ht="12.75" hidden="false" customHeight="false" outlineLevel="0" collapsed="false">
      <c r="A202" s="13" t="s">
        <v>44</v>
      </c>
      <c r="B202" s="17" t="n">
        <f aca="false">SUM(B30,B88,B145)</f>
        <v>121134</v>
      </c>
      <c r="C202" s="17" t="n">
        <f aca="false">SUM(C30,C88,C145)</f>
        <v>610</v>
      </c>
      <c r="D202" s="14" t="n">
        <f aca="false">SUM(D30,D88,D145)</f>
        <v>121744</v>
      </c>
      <c r="E202" s="74" t="s">
        <v>45</v>
      </c>
      <c r="F202" s="20" t="n">
        <f aca="false">SUM(F30,F88,F145)</f>
        <v>269331</v>
      </c>
      <c r="G202" s="20" t="n">
        <f aca="false">SUM(G30,G88,G145)</f>
        <v>30000</v>
      </c>
      <c r="H202" s="20" t="n">
        <f aca="false">SUM(H30,H88,H145)</f>
        <v>299331</v>
      </c>
    </row>
    <row r="203" customFormat="false" ht="12.75" hidden="false" customHeight="false" outlineLevel="0" collapsed="false">
      <c r="A203" s="13" t="s">
        <v>46</v>
      </c>
      <c r="B203" s="17" t="n">
        <f aca="false">SUM(B31,B89,B146)</f>
        <v>11296</v>
      </c>
      <c r="C203" s="17" t="n">
        <f aca="false">SUM(C31,C89,C146)</f>
        <v>0</v>
      </c>
      <c r="D203" s="14" t="n">
        <f aca="false">SUM(D31,D89,D146)</f>
        <v>11296</v>
      </c>
      <c r="E203" s="73" t="s">
        <v>47</v>
      </c>
      <c r="F203" s="14" t="n">
        <f aca="false">SUM(F31,F89,F146)</f>
        <v>269331</v>
      </c>
      <c r="G203" s="14" t="n">
        <f aca="false">SUM(G31,G89,G146)</f>
        <v>0</v>
      </c>
      <c r="H203" s="14" t="n">
        <f aca="false">SUM(H31,H89,H146)</f>
        <v>269331</v>
      </c>
    </row>
    <row r="204" customFormat="false" ht="12.75" hidden="false" customHeight="false" outlineLevel="0" collapsed="false">
      <c r="A204" s="13" t="s">
        <v>48</v>
      </c>
      <c r="B204" s="17" t="n">
        <f aca="false">SUM(B32,B90,B147)</f>
        <v>350566</v>
      </c>
      <c r="C204" s="17" t="n">
        <f aca="false">SUM(C32,C90,C147)</f>
        <v>0</v>
      </c>
      <c r="D204" s="14" t="n">
        <f aca="false">SUM(D32,D90,D147)</f>
        <v>350566</v>
      </c>
      <c r="E204" s="73" t="s">
        <v>49</v>
      </c>
      <c r="F204" s="14" t="n">
        <f aca="false">SUM(F32,F90,F147)</f>
        <v>0</v>
      </c>
      <c r="G204" s="14" t="n">
        <f aca="false">SUM(G32,G90,G147)</f>
        <v>5000</v>
      </c>
      <c r="H204" s="14" t="n">
        <f aca="false">SUM(H32,H90,H147)</f>
        <v>5000</v>
      </c>
    </row>
    <row r="205" customFormat="false" ht="12.75" hidden="false" customHeight="false" outlineLevel="0" collapsed="false">
      <c r="A205" s="13" t="s">
        <v>50</v>
      </c>
      <c r="B205" s="17" t="n">
        <f aca="false">SUM(B33,B91,B148)</f>
        <v>162805</v>
      </c>
      <c r="C205" s="17" t="n">
        <f aca="false">SUM(C33,C91,C148)</f>
        <v>0</v>
      </c>
      <c r="D205" s="14" t="n">
        <f aca="false">SUM(D33,D91,D148)</f>
        <v>162805</v>
      </c>
      <c r="E205" s="32" t="s">
        <v>51</v>
      </c>
      <c r="F205" s="14" t="n">
        <f aca="false">SUM(F33,F91,F148)</f>
        <v>0</v>
      </c>
      <c r="G205" s="14" t="n">
        <f aca="false">SUM(G33,G91,G148)</f>
        <v>25000</v>
      </c>
      <c r="H205" s="14" t="n">
        <f aca="false">SUM(H33,H91,H148)</f>
        <v>25000</v>
      </c>
    </row>
    <row r="206" customFormat="false" ht="12.75" hidden="false" customHeight="false" outlineLevel="0" collapsed="false">
      <c r="A206" s="13" t="s">
        <v>52</v>
      </c>
      <c r="B206" s="14" t="n">
        <f aca="false">SUM(B34,B92,B149)</f>
        <v>1598058</v>
      </c>
      <c r="C206" s="14" t="n">
        <f aca="false">SUM(C34,C92,C149)</f>
        <v>110</v>
      </c>
      <c r="D206" s="14" t="n">
        <f aca="false">SUM(D34,D92,D149)</f>
        <v>1598168</v>
      </c>
      <c r="E206" s="73"/>
      <c r="F206" s="14" t="n">
        <f aca="false">SUM(F34,F92,F149)</f>
        <v>0</v>
      </c>
      <c r="G206" s="14" t="n">
        <f aca="false">SUM(G34,G92,G149)</f>
        <v>0</v>
      </c>
      <c r="H206" s="14" t="n">
        <f aca="false">SUM(H34,H92,H149)</f>
        <v>0</v>
      </c>
    </row>
    <row r="207" customFormat="false" ht="12.75" hidden="false" customHeight="false" outlineLevel="0" collapsed="false">
      <c r="A207" s="34" t="s">
        <v>53</v>
      </c>
      <c r="B207" s="17" t="n">
        <f aca="false">SUM(B35,B93,B150)</f>
        <v>5211983</v>
      </c>
      <c r="C207" s="17" t="n">
        <f aca="false">SUM(C35,C93,C150)</f>
        <v>0</v>
      </c>
      <c r="D207" s="14" t="n">
        <f aca="false">SUM(D35,D93,D150)</f>
        <v>5211983</v>
      </c>
      <c r="E207" s="73"/>
      <c r="F207" s="14" t="n">
        <f aca="false">SUM(F35,F93,F150)</f>
        <v>0</v>
      </c>
      <c r="G207" s="14" t="n">
        <f aca="false">SUM(G35,G93,G150)</f>
        <v>0</v>
      </c>
      <c r="H207" s="14" t="n">
        <f aca="false">SUM(H35,H93,H150)</f>
        <v>0</v>
      </c>
    </row>
    <row r="208" customFormat="false" ht="12.75" hidden="false" customHeight="false" outlineLevel="0" collapsed="false">
      <c r="A208" s="34" t="s">
        <v>54</v>
      </c>
      <c r="B208" s="17" t="n">
        <f aca="false">SUM(B36,B94,B151)</f>
        <v>111</v>
      </c>
      <c r="C208" s="17" t="n">
        <f aca="false">SUM(C36,C94,C151)</f>
        <v>0</v>
      </c>
      <c r="D208" s="14" t="n">
        <f aca="false">SUM(D36,D94,D151)</f>
        <v>111</v>
      </c>
      <c r="E208" s="74"/>
      <c r="F208" s="14" t="n">
        <f aca="false">SUM(F36,F94,F151)</f>
        <v>0</v>
      </c>
      <c r="G208" s="14" t="n">
        <f aca="false">SUM(G36,G94,G151)</f>
        <v>0</v>
      </c>
      <c r="H208" s="14" t="n">
        <f aca="false">SUM(H36,H94,H151)</f>
        <v>0</v>
      </c>
    </row>
    <row r="209" customFormat="false" ht="12.75" hidden="false" customHeight="false" outlineLevel="0" collapsed="false">
      <c r="A209" s="13" t="s">
        <v>55</v>
      </c>
      <c r="B209" s="14" t="n">
        <f aca="false">SUM(B37,B95,B152)</f>
        <v>0</v>
      </c>
      <c r="C209" s="14" t="n">
        <f aca="false">SUM(C37,C95,C152)</f>
        <v>0</v>
      </c>
      <c r="D209" s="14" t="n">
        <f aca="false">SUM(D37,D95,D152)</f>
        <v>0</v>
      </c>
      <c r="E209" s="74"/>
      <c r="F209" s="14" t="n">
        <f aca="false">SUM(F37,F95,F152)</f>
        <v>0</v>
      </c>
      <c r="G209" s="14" t="n">
        <f aca="false">SUM(G37,G95,G152)</f>
        <v>0</v>
      </c>
      <c r="H209" s="14" t="n">
        <f aca="false">SUM(H37,H95,H152)</f>
        <v>0</v>
      </c>
    </row>
    <row r="210" customFormat="false" ht="12.75" hidden="false" customHeight="false" outlineLevel="0" collapsed="false">
      <c r="A210" s="34" t="s">
        <v>56</v>
      </c>
      <c r="B210" s="17" t="n">
        <f aca="false">SUM(B38,B96,B153)</f>
        <v>0</v>
      </c>
      <c r="C210" s="17" t="n">
        <f aca="false">SUM(C38,C96,C153)</f>
        <v>0</v>
      </c>
      <c r="D210" s="14" t="n">
        <f aca="false">SUM(D38,D96,D153)</f>
        <v>0</v>
      </c>
      <c r="E210" s="73"/>
      <c r="F210" s="14" t="n">
        <f aca="false">SUM(F38,F96,F153)</f>
        <v>0</v>
      </c>
      <c r="G210" s="14" t="n">
        <f aca="false">SUM(G38,G96,G153)</f>
        <v>0</v>
      </c>
      <c r="H210" s="14" t="n">
        <f aca="false">SUM(H38,H96,H153)</f>
        <v>0</v>
      </c>
    </row>
    <row r="211" customFormat="false" ht="12.75" hidden="false" customHeight="false" outlineLevel="0" collapsed="false">
      <c r="A211" s="13"/>
      <c r="B211" s="17" t="n">
        <f aca="false">SUM(B39,B97,B154)</f>
        <v>0</v>
      </c>
      <c r="C211" s="17" t="n">
        <f aca="false">SUM(C39,C97,C154)</f>
        <v>0</v>
      </c>
      <c r="D211" s="14" t="n">
        <f aca="false">SUM(D39,D97,D154)</f>
        <v>0</v>
      </c>
      <c r="E211" s="73"/>
      <c r="F211" s="14" t="n">
        <f aca="false">SUM(F39,F97,F154)</f>
        <v>0</v>
      </c>
      <c r="G211" s="14" t="n">
        <f aca="false">SUM(G39,G97,G154)</f>
        <v>0</v>
      </c>
      <c r="H211" s="14" t="n">
        <f aca="false">SUM(H39,H97,H154)</f>
        <v>0</v>
      </c>
    </row>
    <row r="212" customFormat="false" ht="12.75" hidden="false" customHeight="false" outlineLevel="0" collapsed="false">
      <c r="A212" s="35" t="s">
        <v>57</v>
      </c>
      <c r="B212" s="20" t="n">
        <f aca="false">SUM(B40,B98,B155)</f>
        <v>5474144</v>
      </c>
      <c r="C212" s="20" t="n">
        <f aca="false">SUM(C40,C98,C155)</f>
        <v>0</v>
      </c>
      <c r="D212" s="20" t="n">
        <f aca="false">SUM(D40,D98,D155)</f>
        <v>5474144</v>
      </c>
      <c r="E212" s="73"/>
      <c r="F212" s="14" t="n">
        <f aca="false">SUM(F40,F98,F155)</f>
        <v>0</v>
      </c>
      <c r="G212" s="14" t="n">
        <f aca="false">SUM(G40,G98,G155)</f>
        <v>0</v>
      </c>
      <c r="H212" s="14" t="n">
        <f aca="false">SUM(H40,H98,H155)</f>
        <v>0</v>
      </c>
    </row>
    <row r="213" customFormat="false" ht="12.75" hidden="false" customHeight="false" outlineLevel="0" collapsed="false">
      <c r="A213" s="13" t="s">
        <v>58</v>
      </c>
      <c r="B213" s="17" t="n">
        <f aca="false">SUM(B41,B99,B156)</f>
        <v>5474144</v>
      </c>
      <c r="C213" s="17" t="n">
        <f aca="false">SUM(C41,C99,C156)</f>
        <v>0</v>
      </c>
      <c r="D213" s="14" t="n">
        <f aca="false">SUM(D41,D99,D156)</f>
        <v>5474144</v>
      </c>
      <c r="E213" s="73"/>
      <c r="F213" s="14" t="n">
        <f aca="false">SUM(F41,F99,F156)</f>
        <v>0</v>
      </c>
      <c r="G213" s="14" t="n">
        <f aca="false">SUM(G41,G99,G156)</f>
        <v>0</v>
      </c>
      <c r="H213" s="14" t="n">
        <f aca="false">SUM(H41,H99,H156)</f>
        <v>0</v>
      </c>
    </row>
    <row r="214" customFormat="false" ht="12.75" hidden="false" customHeight="false" outlineLevel="0" collapsed="false">
      <c r="A214" s="13"/>
      <c r="B214" s="14" t="n">
        <f aca="false">SUM(B42,B100,B157)</f>
        <v>0</v>
      </c>
      <c r="C214" s="14" t="n">
        <f aca="false">SUM(C42,C100,C157)</f>
        <v>0</v>
      </c>
      <c r="D214" s="14" t="n">
        <f aca="false">SUM(D42,D100,D157)</f>
        <v>0</v>
      </c>
      <c r="E214" s="77" t="s">
        <v>59</v>
      </c>
      <c r="F214" s="20" t="n">
        <f aca="false">SUM(F42,F100,F157)</f>
        <v>660609</v>
      </c>
      <c r="G214" s="20" t="n">
        <f aca="false">SUM(G42,G100,G157)</f>
        <v>0</v>
      </c>
      <c r="H214" s="20" t="n">
        <f aca="false">SUM(H42,H100,H157)</f>
        <v>660609</v>
      </c>
    </row>
    <row r="215" customFormat="false" ht="12.75" hidden="false" customHeight="false" outlineLevel="0" collapsed="false">
      <c r="A215" s="35" t="s">
        <v>60</v>
      </c>
      <c r="B215" s="20" t="n">
        <f aca="false">SUM(B43,C101,B158)</f>
        <v>0</v>
      </c>
      <c r="C215" s="20" t="n">
        <f aca="false">SUM(C43,C101,C158)</f>
        <v>18600</v>
      </c>
      <c r="D215" s="20" t="n">
        <f aca="false">SUM(D43,D101,D158)</f>
        <v>18600</v>
      </c>
      <c r="E215" s="78" t="s">
        <v>61</v>
      </c>
      <c r="F215" s="14" t="n">
        <f aca="false">SUM(F43,F101,F158)</f>
        <v>409140</v>
      </c>
      <c r="G215" s="14" t="n">
        <f aca="false">SUM(G43,G101,G158)</f>
        <v>0</v>
      </c>
      <c r="H215" s="14" t="n">
        <f aca="false">SUM(H43,H101,H158)</f>
        <v>409140</v>
      </c>
    </row>
    <row r="216" customFormat="false" ht="12.75" hidden="false" customHeight="false" outlineLevel="0" collapsed="false">
      <c r="A216" s="13" t="s">
        <v>62</v>
      </c>
      <c r="B216" s="17" t="n">
        <f aca="false">SUM(B44,B102,B159)</f>
        <v>0</v>
      </c>
      <c r="C216" s="17" t="n">
        <f aca="false">SUM(C44,C102,C159)</f>
        <v>18600</v>
      </c>
      <c r="D216" s="14" t="n">
        <f aca="false">SUM(D44,D102,D159)</f>
        <v>18600</v>
      </c>
      <c r="E216" s="78" t="s">
        <v>63</v>
      </c>
      <c r="F216" s="14" t="n">
        <f aca="false">SUM(F44,F102,F159)</f>
        <v>4000</v>
      </c>
      <c r="G216" s="14" t="n">
        <f aca="false">SUM(G44,G102,G159)</f>
        <v>0</v>
      </c>
      <c r="H216" s="14" t="n">
        <f aca="false">SUM(H44,H102,H159)</f>
        <v>4000</v>
      </c>
    </row>
    <row r="217" customFormat="false" ht="12.75" hidden="false" customHeight="false" outlineLevel="0" collapsed="false">
      <c r="A217" s="8"/>
      <c r="B217" s="17" t="n">
        <f aca="false">SUM(B45,B103,B160)</f>
        <v>0</v>
      </c>
      <c r="C217" s="17" t="n">
        <f aca="false">SUM(C45,C103,C160)</f>
        <v>0</v>
      </c>
      <c r="D217" s="14" t="n">
        <f aca="false">SUM(D45,D103,D160)</f>
        <v>0</v>
      </c>
      <c r="E217" s="78" t="s">
        <v>64</v>
      </c>
      <c r="F217" s="14" t="n">
        <f aca="false">SUM(F45,F103,F160)</f>
        <v>247469</v>
      </c>
      <c r="G217" s="14" t="n">
        <f aca="false">SUM(G45,G103,G160)</f>
        <v>0</v>
      </c>
      <c r="H217" s="14" t="n">
        <f aca="false">SUM(H45,H103,H160)</f>
        <v>247469</v>
      </c>
    </row>
    <row r="218" customFormat="false" ht="12.75" hidden="false" customHeight="false" outlineLevel="0" collapsed="false">
      <c r="A218" s="35" t="s">
        <v>65</v>
      </c>
      <c r="B218" s="20" t="n">
        <f aca="false">SUM(B46,B104,B161)</f>
        <v>0</v>
      </c>
      <c r="C218" s="20" t="n">
        <f aca="false">SUM(C46,C104,C161)</f>
        <v>466</v>
      </c>
      <c r="D218" s="20" t="n">
        <f aca="false">SUM(D46,D104,D161)</f>
        <v>466</v>
      </c>
      <c r="E218" s="74"/>
      <c r="F218" s="14" t="n">
        <f aca="false">SUM(F46,F104,F161)</f>
        <v>0</v>
      </c>
      <c r="G218" s="14" t="n">
        <f aca="false">SUM(G46,G104,G161)</f>
        <v>0</v>
      </c>
      <c r="H218" s="14" t="n">
        <f aca="false">SUM(H46,H104,H161)</f>
        <v>0</v>
      </c>
    </row>
    <row r="219" customFormat="false" ht="12.75" hidden="false" customHeight="false" outlineLevel="0" collapsed="false">
      <c r="A219" s="13" t="s">
        <v>66</v>
      </c>
      <c r="B219" s="17" t="n">
        <f aca="false">SUM(B47,B105,B162)</f>
        <v>0</v>
      </c>
      <c r="C219" s="17" t="n">
        <f aca="false">SUM(C47,C105,C162)</f>
        <v>466</v>
      </c>
      <c r="D219" s="14" t="n">
        <f aca="false">SUM(D47,D105,D162)</f>
        <v>466</v>
      </c>
      <c r="E219" s="74"/>
      <c r="F219" s="14" t="n">
        <f aca="false">SUM(F47,F105,F162)</f>
        <v>0</v>
      </c>
      <c r="G219" s="14" t="n">
        <f aca="false">SUM(G47,G105,G162)</f>
        <v>0</v>
      </c>
      <c r="H219" s="14" t="n">
        <f aca="false">SUM(H47,H105,H162)</f>
        <v>0</v>
      </c>
    </row>
    <row r="220" customFormat="false" ht="12.75" hidden="false" customHeight="false" outlineLevel="0" collapsed="false">
      <c r="A220" s="79"/>
      <c r="B220" s="80" t="n">
        <f aca="false">SUM(B48,B106,B163)</f>
        <v>0</v>
      </c>
      <c r="C220" s="17" t="n">
        <f aca="false">SUM(C48,C106,C163)</f>
        <v>0</v>
      </c>
      <c r="D220" s="14" t="n">
        <f aca="false">SUM(D48,D106,D163)</f>
        <v>0</v>
      </c>
      <c r="E220" s="81"/>
      <c r="F220" s="14" t="n">
        <f aca="false">SUM(F48,F106,F163)</f>
        <v>0</v>
      </c>
      <c r="G220" s="14" t="n">
        <f aca="false">SUM(G48,G106,G163)</f>
        <v>0</v>
      </c>
      <c r="H220" s="14" t="n">
        <f aca="false">SUM(H48,H106,H163)</f>
        <v>0</v>
      </c>
    </row>
    <row r="221" customFormat="false" ht="12.75" hidden="false" customHeight="false" outlineLevel="0" collapsed="false">
      <c r="A221" s="38" t="s">
        <v>67</v>
      </c>
      <c r="B221" s="82" t="n">
        <f aca="false">SUM(B49,B107,B164)</f>
        <v>21840581</v>
      </c>
      <c r="C221" s="41" t="n">
        <f aca="false">SUM(C49,C107,C164)</f>
        <v>26390</v>
      </c>
      <c r="D221" s="41" t="n">
        <f aca="false">SUM(D49,D107,D164)</f>
        <v>21866971</v>
      </c>
      <c r="E221" s="61" t="s">
        <v>68</v>
      </c>
      <c r="F221" s="41" t="n">
        <f aca="false">SUM(F49,F107,F164)</f>
        <v>30686540</v>
      </c>
      <c r="G221" s="41" t="n">
        <f aca="false">SUM(G49,G107,G164)</f>
        <v>1356661</v>
      </c>
      <c r="H221" s="41" t="n">
        <f aca="false">SUM(H49,H107,H164)</f>
        <v>32043201</v>
      </c>
    </row>
    <row r="222" customFormat="false" ht="12.75" hidden="false" customHeight="false" outlineLevel="0" collapsed="false">
      <c r="A222" s="67" t="s">
        <v>69</v>
      </c>
      <c r="B222" s="20" t="n">
        <f aca="false">SUM(B50,B108,B165)</f>
        <v>11235569</v>
      </c>
      <c r="C222" s="20" t="n">
        <f aca="false">SUM(C50,C108,C165)</f>
        <v>0</v>
      </c>
      <c r="D222" s="20" t="n">
        <f aca="false">SUM(D50,D108,D165)</f>
        <v>11235569</v>
      </c>
      <c r="E222" s="83" t="s">
        <v>90</v>
      </c>
      <c r="F222" s="20" t="n">
        <f aca="false">SUM(F50,F108,F165)</f>
        <v>1059339</v>
      </c>
      <c r="G222" s="20" t="n">
        <f aca="false">SUM(G50,G108,G165)</f>
        <v>0</v>
      </c>
      <c r="H222" s="18" t="n">
        <f aca="false">SUM(H50,H108,H165)</f>
        <v>1059339</v>
      </c>
    </row>
    <row r="223" customFormat="false" ht="12.75" hidden="false" customHeight="false" outlineLevel="0" collapsed="false">
      <c r="A223" s="43" t="s">
        <v>71</v>
      </c>
      <c r="B223" s="14" t="n">
        <f aca="false">SUM(B51,B109,B166)</f>
        <v>706427</v>
      </c>
      <c r="C223" s="14" t="n">
        <f aca="false">SUM(C51,C109,C166)</f>
        <v>0</v>
      </c>
      <c r="D223" s="14" t="n">
        <f aca="false">SUM(D51,D109,D166)</f>
        <v>706427</v>
      </c>
      <c r="E223" s="78" t="s">
        <v>72</v>
      </c>
      <c r="F223" s="17" t="n">
        <f aca="false">SUM(F51,F109,F166)</f>
        <v>254427</v>
      </c>
      <c r="G223" s="17" t="n">
        <f aca="false">SUM(G51,G109,G166)</f>
        <v>0</v>
      </c>
      <c r="H223" s="17" t="n">
        <f aca="false">SUM(H51,H109,H166)</f>
        <v>254427</v>
      </c>
    </row>
    <row r="224" customFormat="false" ht="12.75" hidden="false" customHeight="false" outlineLevel="0" collapsed="false">
      <c r="A224" s="45" t="s">
        <v>73</v>
      </c>
      <c r="B224" s="22" t="n">
        <f aca="false">SUM(B52,B110,B167)</f>
        <v>149986</v>
      </c>
      <c r="C224" s="22" t="n">
        <f aca="false">SUM(C52,C110,C167)</f>
        <v>0</v>
      </c>
      <c r="D224" s="22" t="n">
        <f aca="false">SUM(D52,D110,D167)</f>
        <v>149986</v>
      </c>
      <c r="E224" s="45" t="s">
        <v>74</v>
      </c>
      <c r="F224" s="22" t="n">
        <f aca="false">SUM(F52,F110,F167)</f>
        <v>69798</v>
      </c>
      <c r="G224" s="22" t="n">
        <f aca="false">SUM(G52,G110,G167)</f>
        <v>0</v>
      </c>
      <c r="H224" s="22" t="n">
        <f aca="false">SUM(H52,H110,H167)</f>
        <v>69798</v>
      </c>
    </row>
    <row r="225" customFormat="false" ht="12.75" hidden="false" customHeight="false" outlineLevel="0" collapsed="false">
      <c r="A225" s="45" t="s">
        <v>75</v>
      </c>
      <c r="B225" s="22" t="n">
        <f aca="false">SUM(B53,B111,B168)</f>
        <v>50677</v>
      </c>
      <c r="C225" s="22" t="n">
        <f aca="false">SUM(C53,C111,C168)</f>
        <v>0</v>
      </c>
      <c r="D225" s="22" t="n">
        <f aca="false">SUM(D53,D111,D168)</f>
        <v>50677</v>
      </c>
      <c r="E225" s="45" t="s">
        <v>76</v>
      </c>
      <c r="F225" s="22" t="n">
        <f aca="false">SUM(F53,F111,F168)</f>
        <v>163093</v>
      </c>
      <c r="G225" s="22" t="n">
        <f aca="false">SUM(G53,G111,G168)</f>
        <v>0</v>
      </c>
      <c r="H225" s="22" t="n">
        <f aca="false">SUM(H53,H111,H168)</f>
        <v>163093</v>
      </c>
    </row>
    <row r="226" customFormat="false" ht="12.75" hidden="false" customHeight="false" outlineLevel="0" collapsed="false">
      <c r="A226" s="45" t="s">
        <v>77</v>
      </c>
      <c r="B226" s="22" t="n">
        <f aca="false">SUM(B54,B112,B169)</f>
        <v>505764</v>
      </c>
      <c r="C226" s="22" t="n">
        <f aca="false">SUM(C54,C112,C169)</f>
        <v>0</v>
      </c>
      <c r="D226" s="22" t="n">
        <f aca="false">SUM(D54,D112,D169)</f>
        <v>505764</v>
      </c>
      <c r="E226" s="45" t="s">
        <v>78</v>
      </c>
      <c r="F226" s="22" t="n">
        <f aca="false">SUM(F54,F112,F169)</f>
        <v>21536</v>
      </c>
      <c r="G226" s="22" t="n">
        <f aca="false">SUM(G54,G112,G169)</f>
        <v>0</v>
      </c>
      <c r="H226" s="22" t="n">
        <f aca="false">SUM(H54,H112,H169)</f>
        <v>21536</v>
      </c>
    </row>
    <row r="227" customFormat="false" ht="12.75" hidden="false" customHeight="true" outlineLevel="0" collapsed="false">
      <c r="A227" s="43" t="s">
        <v>79</v>
      </c>
      <c r="B227" s="14" t="n">
        <f aca="false">SUM(B55,B113,B170)</f>
        <v>750000</v>
      </c>
      <c r="C227" s="14" t="n">
        <f aca="false">SUM(C55,C113,C170)</f>
        <v>0</v>
      </c>
      <c r="D227" s="14" t="n">
        <f aca="false">SUM(D55,D113,D170)</f>
        <v>750000</v>
      </c>
      <c r="E227" s="84" t="s">
        <v>80</v>
      </c>
      <c r="F227" s="17" t="n">
        <f aca="false">SUM(F55,F113,F170)</f>
        <v>750000</v>
      </c>
      <c r="G227" s="17" t="n">
        <f aca="false">SUM(G55,G113,G170)</f>
        <v>0</v>
      </c>
      <c r="H227" s="17" t="n">
        <f aca="false">SUM(H55,H113,H170)</f>
        <v>750000</v>
      </c>
    </row>
    <row r="228" customFormat="false" ht="12.75" hidden="false" customHeight="false" outlineLevel="0" collapsed="false">
      <c r="A228" s="43" t="s">
        <v>81</v>
      </c>
      <c r="B228" s="50" t="n">
        <f aca="false">SUM(B56,B114,B171)</f>
        <v>9779142</v>
      </c>
      <c r="C228" s="14" t="n">
        <f aca="false">SUM(C56,C114,C171)</f>
        <v>0</v>
      </c>
      <c r="D228" s="14" t="n">
        <f aca="false">SUM(D56,D114,D171)</f>
        <v>9779142</v>
      </c>
      <c r="E228" s="85" t="s">
        <v>82</v>
      </c>
      <c r="F228" s="17" t="n">
        <f aca="false">SUM(F56,F114,F171)</f>
        <v>54912</v>
      </c>
      <c r="G228" s="17" t="n">
        <f aca="false">SUM(G56,G114,G171)</f>
        <v>0</v>
      </c>
      <c r="H228" s="17" t="n">
        <f aca="false">SUM(H56,H114,H171)</f>
        <v>54912</v>
      </c>
    </row>
    <row r="229" customFormat="false" ht="12.75" hidden="false" customHeight="false" outlineLevel="0" collapsed="false">
      <c r="A229" s="53" t="s">
        <v>83</v>
      </c>
      <c r="B229" s="41" t="n">
        <f aca="false">SUM(B57,B115,B172)</f>
        <v>33076150</v>
      </c>
      <c r="C229" s="41" t="n">
        <f aca="false">SUM(C57,C115,C172)</f>
        <v>26390</v>
      </c>
      <c r="D229" s="41" t="n">
        <f aca="false">SUM(D57,D115,D172)</f>
        <v>33102540</v>
      </c>
      <c r="E229" s="86" t="s">
        <v>84</v>
      </c>
      <c r="F229" s="41" t="n">
        <f aca="false">SUM(F57,F115,F172)</f>
        <v>31745879</v>
      </c>
      <c r="G229" s="41" t="n">
        <f aca="false">SUM(G57,G115,G172)</f>
        <v>1356661</v>
      </c>
      <c r="H229" s="41" t="n">
        <f aca="false">SUM(H57,H115,H172)</f>
        <v>33102540</v>
      </c>
    </row>
    <row r="232" customFormat="false" ht="12.75" hidden="false" customHeight="false" outlineLevel="0" collapsed="false">
      <c r="H232" s="27" t="n">
        <f aca="false">SUM(D229-H229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60:H60"/>
    <mergeCell ref="A62:A64"/>
    <mergeCell ref="B62:D62"/>
    <mergeCell ref="E62:E64"/>
    <mergeCell ref="F62:H62"/>
    <mergeCell ref="B63:B64"/>
    <mergeCell ref="C63:C64"/>
    <mergeCell ref="D63:D64"/>
    <mergeCell ref="F63:F64"/>
    <mergeCell ref="G63:G64"/>
    <mergeCell ref="H63:H64"/>
    <mergeCell ref="A117:H117"/>
    <mergeCell ref="A119:A121"/>
    <mergeCell ref="B119:D119"/>
    <mergeCell ref="E119:E121"/>
    <mergeCell ref="F119:H119"/>
    <mergeCell ref="B120:B121"/>
    <mergeCell ref="C120:C121"/>
    <mergeCell ref="D120:D121"/>
    <mergeCell ref="F120:F121"/>
    <mergeCell ref="G120:G121"/>
    <mergeCell ref="H120:H121"/>
    <mergeCell ref="A174:H174"/>
    <mergeCell ref="A176:A178"/>
    <mergeCell ref="B176:D176"/>
    <mergeCell ref="E176:E178"/>
    <mergeCell ref="F176:H176"/>
    <mergeCell ref="B177:B178"/>
    <mergeCell ref="C177:C178"/>
    <mergeCell ref="D177:D178"/>
    <mergeCell ref="F177:F178"/>
    <mergeCell ref="G177:G178"/>
    <mergeCell ref="H177:H17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7" man="true" max="16383" min="0"/>
    <brk id="115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7:12Z</cp:lastPrinted>
  <dcterms:modified xsi:type="dcterms:W3CDTF">2021-01-28T14:27:36Z</dcterms:modified>
  <cp:revision>0</cp:revision>
  <dc:subject/>
  <dc:title/>
</cp:coreProperties>
</file>